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b</t>
  </si>
  <si>
    <t xml:space="preserve">Krajské normativy mzdových prostředků školního stravování v roce 2010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u val="singl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Z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  <c:pt idx="41">
                  <c:v>5100.14820199781</c:v>
                </c:pt>
                <c:pt idx="42">
                  <c:v>5075.88273951737</c:v>
                </c:pt>
                <c:pt idx="43">
                  <c:v>5051.84708388234</c:v>
                </c:pt>
                <c:pt idx="44">
                  <c:v>5028.03798588884</c:v>
                </c:pt>
                <c:pt idx="45">
                  <c:v>5004.45225729899</c:v>
                </c:pt>
                <c:pt idx="46">
                  <c:v>4981.0867694177</c:v>
                </c:pt>
                <c:pt idx="47">
                  <c:v>4957.93845170908</c:v>
                </c:pt>
                <c:pt idx="48">
                  <c:v>4935.00429045131</c:v>
                </c:pt>
                <c:pt idx="49">
                  <c:v>4912.28132742866</c:v>
                </c:pt>
                <c:pt idx="50">
                  <c:v>4889.76665865945</c:v>
                </c:pt>
                <c:pt idx="51">
                  <c:v>4867.45743315889</c:v>
                </c:pt>
                <c:pt idx="52">
                  <c:v>4845.35085173557</c:v>
                </c:pt>
                <c:pt idx="53">
                  <c:v>4823.44416582063</c:v>
                </c:pt>
                <c:pt idx="54">
                  <c:v>4801.73467632855</c:v>
                </c:pt>
                <c:pt idx="55">
                  <c:v>4780.21973254855</c:v>
                </c:pt>
                <c:pt idx="56">
                  <c:v>4758.89673106567</c:v>
                </c:pt>
                <c:pt idx="57">
                  <c:v>4737.76311471063</c:v>
                </c:pt>
                <c:pt idx="58">
                  <c:v>4716.81637153747</c:v>
                </c:pt>
                <c:pt idx="59">
                  <c:v>4696.05403382825</c:v>
                </c:pt>
                <c:pt idx="60">
                  <c:v>4675.47367712393</c:v>
                </c:pt>
                <c:pt idx="61">
                  <c:v>4655.07291928058</c:v>
                </c:pt>
                <c:pt idx="62">
                  <c:v>4634.84941955022</c:v>
                </c:pt>
                <c:pt idx="63">
                  <c:v>4614.8008776855</c:v>
                </c:pt>
                <c:pt idx="64">
                  <c:v>4594.92503306752</c:v>
                </c:pt>
                <c:pt idx="65">
                  <c:v>4575.2196638561</c:v>
                </c:pt>
                <c:pt idx="66">
                  <c:v>4555.68258616185</c:v>
                </c:pt>
                <c:pt idx="67">
                  <c:v>4536.31165323925</c:v>
                </c:pt>
                <c:pt idx="68">
                  <c:v>4517.1047547004</c:v>
                </c:pt>
                <c:pt idx="69">
                  <c:v>4498.05981574849</c:v>
                </c:pt>
                <c:pt idx="70">
                  <c:v>4479.17479643071</c:v>
                </c:pt>
                <c:pt idx="71">
                  <c:v>4460.44769090982</c:v>
                </c:pt>
                <c:pt idx="72">
                  <c:v>4441.87652675397</c:v>
                </c:pt>
                <c:pt idx="73">
                  <c:v>4423.45936424413</c:v>
                </c:pt>
                <c:pt idx="74">
                  <c:v>4405.19429569875</c:v>
                </c:pt>
                <c:pt idx="75">
                  <c:v>4387.079444815</c:v>
                </c:pt>
                <c:pt idx="76">
                  <c:v>4369.11296602629</c:v>
                </c:pt>
                <c:pt idx="77">
                  <c:v>4351.29304387543</c:v>
                </c:pt>
                <c:pt idx="78">
                  <c:v>4333.61789240311</c:v>
                </c:pt>
                <c:pt idx="79">
                  <c:v>4316.08575455122</c:v>
                </c:pt>
                <c:pt idx="80">
                  <c:v>4298.69490158057</c:v>
                </c:pt>
                <c:pt idx="81">
                  <c:v>4281.44363250269</c:v>
                </c:pt>
                <c:pt idx="82">
                  <c:v>4264.33027352518</c:v>
                </c:pt>
                <c:pt idx="83">
                  <c:v>4247.35317751037</c:v>
                </c:pt>
                <c:pt idx="84">
                  <c:v>4230.51072344682</c:v>
                </c:pt>
                <c:pt idx="85">
                  <c:v>4213.80131593338</c:v>
                </c:pt>
                <c:pt idx="86">
                  <c:v>4197.22338467539</c:v>
                </c:pt>
                <c:pt idx="87">
                  <c:v>4180.77538399277</c:v>
                </c:pt>
                <c:pt idx="88">
                  <c:v>4164.45579233957</c:v>
                </c:pt>
                <c:pt idx="89">
                  <c:v>4148.2631118348</c:v>
                </c:pt>
                <c:pt idx="90">
                  <c:v>4132.19586780413</c:v>
                </c:pt>
                <c:pt idx="91">
                  <c:v>4121.89526184539</c:v>
                </c:pt>
                <c:pt idx="92">
                  <c:v>4111.64179104478</c:v>
                </c:pt>
                <c:pt idx="93">
                  <c:v>4101.43920595534</c:v>
                </c:pt>
                <c:pt idx="94">
                  <c:v>4091.28712871287</c:v>
                </c:pt>
                <c:pt idx="95">
                  <c:v>4081.18518518518</c:v>
                </c:pt>
                <c:pt idx="96">
                  <c:v>4071.13300492611</c:v>
                </c:pt>
                <c:pt idx="97">
                  <c:v>4061.13022113022</c:v>
                </c:pt>
                <c:pt idx="98">
                  <c:v>4051.17647058824</c:v>
                </c:pt>
                <c:pt idx="99">
                  <c:v>4041.27139364303</c:v>
                </c:pt>
                <c:pt idx="100">
                  <c:v>4031.41463414634</c:v>
                </c:pt>
                <c:pt idx="101">
                  <c:v>4021.60583941606</c:v>
                </c:pt>
                <c:pt idx="102">
                  <c:v>4011.84466019417</c:v>
                </c:pt>
                <c:pt idx="103">
                  <c:v>4002.13075060533</c:v>
                </c:pt>
                <c:pt idx="104">
                  <c:v>3992.46376811594</c:v>
                </c:pt>
                <c:pt idx="105">
                  <c:v>3982.84337349398</c:v>
                </c:pt>
                <c:pt idx="106">
                  <c:v>3973.26923076923</c:v>
                </c:pt>
                <c:pt idx="107">
                  <c:v>3963.74100719424</c:v>
                </c:pt>
                <c:pt idx="108">
                  <c:v>3954.25837320574</c:v>
                </c:pt>
                <c:pt idx="109">
                  <c:v>3944.82100238664</c:v>
                </c:pt>
                <c:pt idx="110">
                  <c:v>3935.42857142857</c:v>
                </c:pt>
                <c:pt idx="111">
                  <c:v>3926.08076009501</c:v>
                </c:pt>
                <c:pt idx="112">
                  <c:v>3916.77725118483</c:v>
                </c:pt>
                <c:pt idx="113">
                  <c:v>3907.51773049645</c:v>
                </c:pt>
                <c:pt idx="114">
                  <c:v>3898.30188679245</c:v>
                </c:pt>
                <c:pt idx="115">
                  <c:v>3889.12941176471</c:v>
                </c:pt>
                <c:pt idx="116">
                  <c:v>3880</c:v>
                </c:pt>
                <c:pt idx="117">
                  <c:v>3870.91334894614</c:v>
                </c:pt>
                <c:pt idx="118">
                  <c:v>3861.86915887851</c:v>
                </c:pt>
                <c:pt idx="119">
                  <c:v>3852.86713286713</c:v>
                </c:pt>
                <c:pt idx="120">
                  <c:v>3843.90697674419</c:v>
                </c:pt>
                <c:pt idx="121">
                  <c:v>3834.98839907193</c:v>
                </c:pt>
                <c:pt idx="122">
                  <c:v>3826.11111111111</c:v>
                </c:pt>
                <c:pt idx="123">
                  <c:v>3817.27482678984</c:v>
                </c:pt>
                <c:pt idx="124">
                  <c:v>3808.47926267281</c:v>
                </c:pt>
                <c:pt idx="125">
                  <c:v>3799.72413793103</c:v>
                </c:pt>
                <c:pt idx="126">
                  <c:v>3791.00917431193</c:v>
                </c:pt>
                <c:pt idx="127">
                  <c:v>3782.33409610984</c:v>
                </c:pt>
                <c:pt idx="128">
                  <c:v>3773.69863013699</c:v>
                </c:pt>
                <c:pt idx="129">
                  <c:v>3765.10250569476</c:v>
                </c:pt>
                <c:pt idx="130">
                  <c:v>3756.54545454545</c:v>
                </c:pt>
                <c:pt idx="131">
                  <c:v>3748.02721088435</c:v>
                </c:pt>
                <c:pt idx="132">
                  <c:v>3739.54751131222</c:v>
                </c:pt>
                <c:pt idx="133">
                  <c:v>3731.10609480813</c:v>
                </c:pt>
                <c:pt idx="134">
                  <c:v>3722.7027027027</c:v>
                </c:pt>
                <c:pt idx="135">
                  <c:v>3714.33707865169</c:v>
                </c:pt>
                <c:pt idx="136">
                  <c:v>3706.00896860987</c:v>
                </c:pt>
                <c:pt idx="137">
                  <c:v>3697.71812080537</c:v>
                </c:pt>
                <c:pt idx="138">
                  <c:v>3689.46428571429</c:v>
                </c:pt>
                <c:pt idx="139">
                  <c:v>3681.24721603564</c:v>
                </c:pt>
                <c:pt idx="140">
                  <c:v>3673.06666666667</c:v>
                </c:pt>
                <c:pt idx="141">
                  <c:v>3664.92239467849</c:v>
                </c:pt>
                <c:pt idx="142">
                  <c:v>3656.81415929204</c:v>
                </c:pt>
                <c:pt idx="143">
                  <c:v>3648.74172185431</c:v>
                </c:pt>
                <c:pt idx="144">
                  <c:v>3640.70484581498</c:v>
                </c:pt>
                <c:pt idx="145">
                  <c:v>3632.7032967033</c:v>
                </c:pt>
                <c:pt idx="146">
                  <c:v>3624.73684210526</c:v>
                </c:pt>
                <c:pt idx="147">
                  <c:v>3616.80525164114</c:v>
                </c:pt>
                <c:pt idx="148">
                  <c:v>3608.90829694323</c:v>
                </c:pt>
                <c:pt idx="149">
                  <c:v>3601.04575163399</c:v>
                </c:pt>
                <c:pt idx="150">
                  <c:v>3593.21739130435</c:v>
                </c:pt>
                <c:pt idx="151">
                  <c:v>3585.42299349241</c:v>
                </c:pt>
                <c:pt idx="152">
                  <c:v>3577.66233766234</c:v>
                </c:pt>
                <c:pt idx="153">
                  <c:v>3569.93520518359</c:v>
                </c:pt>
                <c:pt idx="154">
                  <c:v>3562.24137931034</c:v>
                </c:pt>
                <c:pt idx="155">
                  <c:v>3554.58064516129</c:v>
                </c:pt>
                <c:pt idx="156">
                  <c:v>3546.95278969957</c:v>
                </c:pt>
                <c:pt idx="157">
                  <c:v>3539.35760171306</c:v>
                </c:pt>
                <c:pt idx="158">
                  <c:v>3531.79487179487</c:v>
                </c:pt>
                <c:pt idx="159">
                  <c:v>3524.26439232409</c:v>
                </c:pt>
                <c:pt idx="160">
                  <c:v>3516.76595744681</c:v>
                </c:pt>
                <c:pt idx="161">
                  <c:v>3509.29936305732</c:v>
                </c:pt>
                <c:pt idx="162">
                  <c:v>3501.86440677966</c:v>
                </c:pt>
                <c:pt idx="163">
                  <c:v>3494.46088794926</c:v>
                </c:pt>
                <c:pt idx="164">
                  <c:v>3487.08860759494</c:v>
                </c:pt>
                <c:pt idx="165">
                  <c:v>3479.74736842105</c:v>
                </c:pt>
                <c:pt idx="166">
                  <c:v>3472.43697478992</c:v>
                </c:pt>
                <c:pt idx="167">
                  <c:v>3465.1572327044</c:v>
                </c:pt>
                <c:pt idx="168">
                  <c:v>3457.90794979079</c:v>
                </c:pt>
                <c:pt idx="169">
                  <c:v>3450.68893528184</c:v>
                </c:pt>
                <c:pt idx="170">
                  <c:v>3443.5</c:v>
                </c:pt>
                <c:pt idx="171">
                  <c:v>3436.34095634096</c:v>
                </c:pt>
                <c:pt idx="172">
                  <c:v>3429.21161825726</c:v>
                </c:pt>
                <c:pt idx="173">
                  <c:v>3422.11180124224</c:v>
                </c:pt>
                <c:pt idx="174">
                  <c:v>3415.04132231405</c:v>
                </c:pt>
                <c:pt idx="175">
                  <c:v>3408</c:v>
                </c:pt>
                <c:pt idx="176">
                  <c:v>3400.98765432099</c:v>
                </c:pt>
                <c:pt idx="177">
                  <c:v>3394.00410677618</c:v>
                </c:pt>
                <c:pt idx="178">
                  <c:v>3387.04918032787</c:v>
                </c:pt>
                <c:pt idx="179">
                  <c:v>3380.1226993865</c:v>
                </c:pt>
                <c:pt idx="180">
                  <c:v>3373.22448979592</c:v>
                </c:pt>
                <c:pt idx="181">
                  <c:v>3366.35437881874</c:v>
                </c:pt>
                <c:pt idx="182">
                  <c:v>3359.51219512195</c:v>
                </c:pt>
                <c:pt idx="183">
                  <c:v>3352.69776876268</c:v>
                </c:pt>
                <c:pt idx="184">
                  <c:v>3345.91093117409</c:v>
                </c:pt>
                <c:pt idx="185">
                  <c:v>3339.15151515152</c:v>
                </c:pt>
                <c:pt idx="186">
                  <c:v>3332.41935483871</c:v>
                </c:pt>
                <c:pt idx="187">
                  <c:v>3325.71428571429</c:v>
                </c:pt>
                <c:pt idx="188">
                  <c:v>3319.03614457831</c:v>
                </c:pt>
                <c:pt idx="189">
                  <c:v>3312.38476953908</c:v>
                </c:pt>
                <c:pt idx="190">
                  <c:v>3305.76</c:v>
                </c:pt>
                <c:pt idx="191">
                  <c:v>3299.16167664671</c:v>
                </c:pt>
                <c:pt idx="192">
                  <c:v>3292.58964143426</c:v>
                </c:pt>
                <c:pt idx="193">
                  <c:v>3286.04373757455</c:v>
                </c:pt>
                <c:pt idx="194">
                  <c:v>3279.52380952381</c:v>
                </c:pt>
                <c:pt idx="195">
                  <c:v>3273.0297029703</c:v>
                </c:pt>
                <c:pt idx="196">
                  <c:v>3266.56126482213</c:v>
                </c:pt>
                <c:pt idx="197">
                  <c:v>3260.11834319527</c:v>
                </c:pt>
                <c:pt idx="198">
                  <c:v>3253.70078740158</c:v>
                </c:pt>
                <c:pt idx="199">
                  <c:v>3247.30844793713</c:v>
                </c:pt>
                <c:pt idx="200">
                  <c:v>3240.94117647059</c:v>
                </c:pt>
                <c:pt idx="201">
                  <c:v>3234.5988258317</c:v>
                </c:pt>
                <c:pt idx="202">
                  <c:v>3228.28125</c:v>
                </c:pt>
                <c:pt idx="203">
                  <c:v>3221.98830409357</c:v>
                </c:pt>
                <c:pt idx="204">
                  <c:v>3215.71984435798</c:v>
                </c:pt>
                <c:pt idx="205">
                  <c:v>3209.47572815534</c:v>
                </c:pt>
                <c:pt idx="206">
                  <c:v>3203.25581395349</c:v>
                </c:pt>
                <c:pt idx="207">
                  <c:v>3197.05996131528</c:v>
                </c:pt>
                <c:pt idx="208">
                  <c:v>3190.88803088803</c:v>
                </c:pt>
                <c:pt idx="209">
                  <c:v>3184.73988439306</c:v>
                </c:pt>
                <c:pt idx="210">
                  <c:v>3178.61538461538</c:v>
                </c:pt>
                <c:pt idx="211">
                  <c:v>3172.51439539347</c:v>
                </c:pt>
                <c:pt idx="212">
                  <c:v>3166.4367816092</c:v>
                </c:pt>
                <c:pt idx="213">
                  <c:v>3160.38240917782</c:v>
                </c:pt>
                <c:pt idx="214">
                  <c:v>3154.35114503817</c:v>
                </c:pt>
                <c:pt idx="215">
                  <c:v>3148.34285714286</c:v>
                </c:pt>
                <c:pt idx="216">
                  <c:v>3142.35741444867</c:v>
                </c:pt>
                <c:pt idx="217">
                  <c:v>3136.39468690702</c:v>
                </c:pt>
                <c:pt idx="218">
                  <c:v>3130.45454545455</c:v>
                </c:pt>
                <c:pt idx="219">
                  <c:v>3124.53686200378</c:v>
                </c:pt>
                <c:pt idx="220">
                  <c:v>3118.64150943396</c:v>
                </c:pt>
                <c:pt idx="221">
                  <c:v>3112.76836158192</c:v>
                </c:pt>
                <c:pt idx="222">
                  <c:v>3106.91729323308</c:v>
                </c:pt>
                <c:pt idx="223">
                  <c:v>3101.08818011257</c:v>
                </c:pt>
                <c:pt idx="224">
                  <c:v>3095.2808988764</c:v>
                </c:pt>
                <c:pt idx="225">
                  <c:v>3089.4953271028</c:v>
                </c:pt>
                <c:pt idx="226">
                  <c:v>3083.73134328358</c:v>
                </c:pt>
                <c:pt idx="227">
                  <c:v>3077.98882681564</c:v>
                </c:pt>
                <c:pt idx="228">
                  <c:v>3072.26765799257</c:v>
                </c:pt>
                <c:pt idx="229">
                  <c:v>3066.56771799629</c:v>
                </c:pt>
                <c:pt idx="230">
                  <c:v>3060.88888888889</c:v>
                </c:pt>
                <c:pt idx="231">
                  <c:v>3055.23105360444</c:v>
                </c:pt>
                <c:pt idx="232">
                  <c:v>3049.59409594096</c:v>
                </c:pt>
                <c:pt idx="233">
                  <c:v>3043.97790055249</c:v>
                </c:pt>
                <c:pt idx="234">
                  <c:v>3038.38235294118</c:v>
                </c:pt>
                <c:pt idx="235">
                  <c:v>3032.80733944954</c:v>
                </c:pt>
                <c:pt idx="236">
                  <c:v>3027.25274725275</c:v>
                </c:pt>
                <c:pt idx="237">
                  <c:v>3021.71846435101</c:v>
                </c:pt>
                <c:pt idx="238">
                  <c:v>3016.20437956204</c:v>
                </c:pt>
                <c:pt idx="239">
                  <c:v>3010.71038251366</c:v>
                </c:pt>
                <c:pt idx="240">
                  <c:v>3005.23636363636</c:v>
                </c:pt>
                <c:pt idx="241">
                  <c:v>2999.78221415608</c:v>
                </c:pt>
                <c:pt idx="242">
                  <c:v>2994.34782608696</c:v>
                </c:pt>
                <c:pt idx="243">
                  <c:v>2988.93309222423</c:v>
                </c:pt>
                <c:pt idx="244">
                  <c:v>2983.53790613718</c:v>
                </c:pt>
                <c:pt idx="245">
                  <c:v>2978.16216216216</c:v>
                </c:pt>
                <c:pt idx="246">
                  <c:v>2972.80575539568</c:v>
                </c:pt>
                <c:pt idx="247">
                  <c:v>2967.46858168761</c:v>
                </c:pt>
                <c:pt idx="248">
                  <c:v>2962.15053763441</c:v>
                </c:pt>
                <c:pt idx="249">
                  <c:v>2956.85152057245</c:v>
                </c:pt>
                <c:pt idx="250">
                  <c:v>2951.57142857143</c:v>
                </c:pt>
                <c:pt idx="251">
                  <c:v>2946.31016042781</c:v>
                </c:pt>
                <c:pt idx="252">
                  <c:v>2941.06761565836</c:v>
                </c:pt>
                <c:pt idx="253">
                  <c:v>2935.84369449378</c:v>
                </c:pt>
                <c:pt idx="254">
                  <c:v>2930.63829787234</c:v>
                </c:pt>
                <c:pt idx="255">
                  <c:v>2925.45132743363</c:v>
                </c:pt>
                <c:pt idx="256">
                  <c:v>2920.28268551237</c:v>
                </c:pt>
                <c:pt idx="257">
                  <c:v>2915.13227513228</c:v>
                </c:pt>
                <c:pt idx="258">
                  <c:v>2910</c:v>
                </c:pt>
                <c:pt idx="259">
                  <c:v>2904.88576449912</c:v>
                </c:pt>
                <c:pt idx="260">
                  <c:v>2899.78947368421</c:v>
                </c:pt>
                <c:pt idx="261">
                  <c:v>2894.71103327496</c:v>
                </c:pt>
                <c:pt idx="262">
                  <c:v>2889.65034965035</c:v>
                </c:pt>
                <c:pt idx="263">
                  <c:v>2884.60732984293</c:v>
                </c:pt>
                <c:pt idx="264">
                  <c:v>2879.5818815331</c:v>
                </c:pt>
                <c:pt idx="265">
                  <c:v>2874.57391304348</c:v>
                </c:pt>
                <c:pt idx="266">
                  <c:v>2869.58333333333</c:v>
                </c:pt>
                <c:pt idx="267">
                  <c:v>2864.61005199307</c:v>
                </c:pt>
                <c:pt idx="268">
                  <c:v>2859.65397923875</c:v>
                </c:pt>
                <c:pt idx="269">
                  <c:v>2854.71502590674</c:v>
                </c:pt>
                <c:pt idx="270">
                  <c:v>2849.79310344828</c:v>
                </c:pt>
                <c:pt idx="271">
                  <c:v>2844.88812392427</c:v>
                </c:pt>
                <c:pt idx="272">
                  <c:v>2840</c:v>
                </c:pt>
                <c:pt idx="273">
                  <c:v>2835.12864493997</c:v>
                </c:pt>
                <c:pt idx="274">
                  <c:v>2830.27397260274</c:v>
                </c:pt>
                <c:pt idx="275">
                  <c:v>2825.4358974359</c:v>
                </c:pt>
                <c:pt idx="276">
                  <c:v>2820.61433447099</c:v>
                </c:pt>
                <c:pt idx="277">
                  <c:v>2815.80919931857</c:v>
                </c:pt>
                <c:pt idx="278">
                  <c:v>2811.02040816327</c:v>
                </c:pt>
                <c:pt idx="279">
                  <c:v>2806.24787775891</c:v>
                </c:pt>
                <c:pt idx="280">
                  <c:v>2801.49152542373</c:v>
                </c:pt>
                <c:pt idx="281">
                  <c:v>2796.75126903553</c:v>
                </c:pt>
                <c:pt idx="282">
                  <c:v>2792.02702702703</c:v>
                </c:pt>
                <c:pt idx="283">
                  <c:v>2787.31871838111</c:v>
                </c:pt>
                <c:pt idx="284">
                  <c:v>2782.62626262626</c:v>
                </c:pt>
                <c:pt idx="285">
                  <c:v>2777.94957983193</c:v>
                </c:pt>
                <c:pt idx="286">
                  <c:v>2773.28859060403</c:v>
                </c:pt>
                <c:pt idx="287">
                  <c:v>2768.6432160804</c:v>
                </c:pt>
                <c:pt idx="288">
                  <c:v>2764.01337792642</c:v>
                </c:pt>
                <c:pt idx="289">
                  <c:v>2759.39899833055</c:v>
                </c:pt>
                <c:pt idx="290">
                  <c:v>2754.8</c:v>
                </c:pt>
                <c:pt idx="291">
                  <c:v>2753.27193407659</c:v>
                </c:pt>
                <c:pt idx="292">
                  <c:v>2751.74556242571</c:v>
                </c:pt>
                <c:pt idx="293">
                  <c:v>2750.22088223109</c:v>
                </c:pt>
                <c:pt idx="294">
                  <c:v>2748.69789068268</c:v>
                </c:pt>
                <c:pt idx="295">
                  <c:v>2747.17658497669</c:v>
                </c:pt>
                <c:pt idx="296">
                  <c:v>2745.65696231549</c:v>
                </c:pt>
                <c:pt idx="297">
                  <c:v>2744.13901990766</c:v>
                </c:pt>
                <c:pt idx="298">
                  <c:v>2742.62275496794</c:v>
                </c:pt>
                <c:pt idx="299">
                  <c:v>2741.10816471724</c:v>
                </c:pt>
                <c:pt idx="300">
                  <c:v>2739.59524638258</c:v>
                </c:pt>
                <c:pt idx="301">
                  <c:v>2738.08399719711</c:v>
                </c:pt>
                <c:pt idx="302">
                  <c:v>2736.5744144001</c:v>
                </c:pt>
                <c:pt idx="303">
                  <c:v>2735.06649523687</c:v>
                </c:pt>
                <c:pt idx="304">
                  <c:v>2733.56023695883</c:v>
                </c:pt>
                <c:pt idx="305">
                  <c:v>2732.05563682345</c:v>
                </c:pt>
                <c:pt idx="306">
                  <c:v>2730.5526920942</c:v>
                </c:pt>
                <c:pt idx="307">
                  <c:v>2729.05140004062</c:v>
                </c:pt>
                <c:pt idx="308">
                  <c:v>2727.5517579382</c:v>
                </c:pt>
                <c:pt idx="309">
                  <c:v>2726.05376306844</c:v>
                </c:pt>
                <c:pt idx="310">
                  <c:v>2724.55741271882</c:v>
                </c:pt>
                <c:pt idx="311">
                  <c:v>2723.06270418275</c:v>
                </c:pt>
                <c:pt idx="312">
                  <c:v>2721.56963475959</c:v>
                </c:pt>
                <c:pt idx="313">
                  <c:v>2720.0782017546</c:v>
                </c:pt>
                <c:pt idx="314">
                  <c:v>2718.58840247898</c:v>
                </c:pt>
                <c:pt idx="315">
                  <c:v>2717.10023424978</c:v>
                </c:pt>
                <c:pt idx="316">
                  <c:v>2715.61369438995</c:v>
                </c:pt>
                <c:pt idx="317">
                  <c:v>2714.12878022828</c:v>
                </c:pt>
                <c:pt idx="318">
                  <c:v>2712.6454890994</c:v>
                </c:pt>
                <c:pt idx="319">
                  <c:v>2711.16381834376</c:v>
                </c:pt>
                <c:pt idx="320">
                  <c:v>2709.68376530763</c:v>
                </c:pt>
                <c:pt idx="321">
                  <c:v>2708.20532734306</c:v>
                </c:pt>
                <c:pt idx="322">
                  <c:v>2706.72850180789</c:v>
                </c:pt>
                <c:pt idx="323">
                  <c:v>2705.25328606571</c:v>
                </c:pt>
                <c:pt idx="324">
                  <c:v>2703.77967748584</c:v>
                </c:pt>
                <c:pt idx="325">
                  <c:v>2702.30767344336</c:v>
                </c:pt>
                <c:pt idx="326">
                  <c:v>2700.83727131905</c:v>
                </c:pt>
                <c:pt idx="327">
                  <c:v>2699.36846849937</c:v>
                </c:pt>
                <c:pt idx="328">
                  <c:v>2697.90126237648</c:v>
                </c:pt>
                <c:pt idx="329">
                  <c:v>2696.43565034821</c:v>
                </c:pt>
                <c:pt idx="330">
                  <c:v>2694.97162981804</c:v>
                </c:pt>
                <c:pt idx="331">
                  <c:v>2693.50919819507</c:v>
                </c:pt>
                <c:pt idx="332">
                  <c:v>2692.04835289404</c:v>
                </c:pt>
                <c:pt idx="333">
                  <c:v>2690.58909133528</c:v>
                </c:pt>
                <c:pt idx="334">
                  <c:v>2689.13141094473</c:v>
                </c:pt>
                <c:pt idx="335">
                  <c:v>2687.67530915388</c:v>
                </c:pt>
                <c:pt idx="336">
                  <c:v>2686.2207833998</c:v>
                </c:pt>
                <c:pt idx="337">
                  <c:v>2684.7678311251</c:v>
                </c:pt>
                <c:pt idx="338">
                  <c:v>2683.31644977792</c:v>
                </c:pt>
                <c:pt idx="339">
                  <c:v>2681.8666368119</c:v>
                </c:pt>
                <c:pt idx="340">
                  <c:v>2680.41838968621</c:v>
                </c:pt>
                <c:pt idx="341">
                  <c:v>2678.97170586548</c:v>
                </c:pt>
                <c:pt idx="342">
                  <c:v>2677.52658281982</c:v>
                </c:pt>
                <c:pt idx="343">
                  <c:v>2676.0830180248</c:v>
                </c:pt>
                <c:pt idx="344">
                  <c:v>2674.64100896143</c:v>
                </c:pt>
                <c:pt idx="345">
                  <c:v>2673.20055311613</c:v>
                </c:pt>
                <c:pt idx="346">
                  <c:v>2671.76164798076</c:v>
                </c:pt>
                <c:pt idx="347">
                  <c:v>2670.32429105255</c:v>
                </c:pt>
                <c:pt idx="348">
                  <c:v>2668.88847983414</c:v>
                </c:pt>
                <c:pt idx="349">
                  <c:v>2667.45421183351</c:v>
                </c:pt>
                <c:pt idx="350">
                  <c:v>2666.02148456402</c:v>
                </c:pt>
                <c:pt idx="351">
                  <c:v>2664.59029554435</c:v>
                </c:pt>
                <c:pt idx="352">
                  <c:v>2663.16064229851</c:v>
                </c:pt>
                <c:pt idx="353">
                  <c:v>2661.73252235583</c:v>
                </c:pt>
                <c:pt idx="354">
                  <c:v>2660.30593325093</c:v>
                </c:pt>
                <c:pt idx="355">
                  <c:v>2658.88087252371</c:v>
                </c:pt>
                <c:pt idx="356">
                  <c:v>2657.45733771934</c:v>
                </c:pt>
                <c:pt idx="357">
                  <c:v>2656.03532638825</c:v>
                </c:pt>
                <c:pt idx="358">
                  <c:v>2654.61483608611</c:v>
                </c:pt>
                <c:pt idx="359">
                  <c:v>2653.19586437381</c:v>
                </c:pt>
                <c:pt idx="360">
                  <c:v>2651.77840881744</c:v>
                </c:pt>
                <c:pt idx="361">
                  <c:v>2650.36246698832</c:v>
                </c:pt>
                <c:pt idx="362">
                  <c:v>2648.94803646294</c:v>
                </c:pt>
                <c:pt idx="363">
                  <c:v>2647.53511482295</c:v>
                </c:pt>
                <c:pt idx="364">
                  <c:v>2646.12369965516</c:v>
                </c:pt>
                <c:pt idx="365">
                  <c:v>2644.71378855154</c:v>
                </c:pt>
                <c:pt idx="366">
                  <c:v>2643.30537910918</c:v>
                </c:pt>
                <c:pt idx="367">
                  <c:v>2641.89846893027</c:v>
                </c:pt>
                <c:pt idx="368">
                  <c:v>2640.49305562212</c:v>
                </c:pt>
                <c:pt idx="369">
                  <c:v>2639.08913679713</c:v>
                </c:pt>
                <c:pt idx="370">
                  <c:v>2637.68671007277</c:v>
                </c:pt>
                <c:pt idx="371">
                  <c:v>2636.28577307157</c:v>
                </c:pt>
                <c:pt idx="372">
                  <c:v>2634.88632342111</c:v>
                </c:pt>
                <c:pt idx="373">
                  <c:v>2633.488358754</c:v>
                </c:pt>
                <c:pt idx="374">
                  <c:v>2632.09187670788</c:v>
                </c:pt>
                <c:pt idx="375">
                  <c:v>2630.69687492539</c:v>
                </c:pt>
                <c:pt idx="376">
                  <c:v>2629.30335105418</c:v>
                </c:pt>
                <c:pt idx="377">
                  <c:v>2627.91130274687</c:v>
                </c:pt>
                <c:pt idx="378">
                  <c:v>2626.52072766104</c:v>
                </c:pt>
                <c:pt idx="379">
                  <c:v>2625.13162345923</c:v>
                </c:pt>
                <c:pt idx="380">
                  <c:v>2623.74398780894</c:v>
                </c:pt>
                <c:pt idx="381">
                  <c:v>2622.35781838259</c:v>
                </c:pt>
                <c:pt idx="382">
                  <c:v>2620.9731128575</c:v>
                </c:pt>
                <c:pt idx="383">
                  <c:v>2619.58986891591</c:v>
                </c:pt>
                <c:pt idx="384">
                  <c:v>2618.20808424494</c:v>
                </c:pt>
                <c:pt idx="385">
                  <c:v>2616.82775653661</c:v>
                </c:pt>
                <c:pt idx="386">
                  <c:v>2615.44888348777</c:v>
                </c:pt>
                <c:pt idx="387">
                  <c:v>2614.07146280015</c:v>
                </c:pt>
                <c:pt idx="388">
                  <c:v>2612.69549218031</c:v>
                </c:pt>
                <c:pt idx="389">
                  <c:v>2611.32096933963</c:v>
                </c:pt>
                <c:pt idx="390">
                  <c:v>2609.94789199432</c:v>
                </c:pt>
                <c:pt idx="391">
                  <c:v>2608.57625786536</c:v>
                </c:pt>
                <c:pt idx="392">
                  <c:v>2607.20606467855</c:v>
                </c:pt>
                <c:pt idx="393">
                  <c:v>2605.83731016445</c:v>
                </c:pt>
                <c:pt idx="394">
                  <c:v>2604.46999205839</c:v>
                </c:pt>
                <c:pt idx="395">
                  <c:v>2603.10410810045</c:v>
                </c:pt>
                <c:pt idx="396">
                  <c:v>2601.73965603544</c:v>
                </c:pt>
                <c:pt idx="397">
                  <c:v>2600.3766336129</c:v>
                </c:pt>
                <c:pt idx="398">
                  <c:v>2599.01503858709</c:v>
                </c:pt>
                <c:pt idx="399">
                  <c:v>2597.65486871697</c:v>
                </c:pt>
                <c:pt idx="400">
                  <c:v>2596.29612176618</c:v>
                </c:pt>
                <c:pt idx="401">
                  <c:v>2594.93879550304</c:v>
                </c:pt>
                <c:pt idx="402">
                  <c:v>2593.58288770053</c:v>
                </c:pt>
                <c:pt idx="403">
                  <c:v>2592.22839613631</c:v>
                </c:pt>
                <c:pt idx="404">
                  <c:v>2590.87531859264</c:v>
                </c:pt>
                <c:pt idx="405">
                  <c:v>2589.52365285644</c:v>
                </c:pt>
                <c:pt idx="406">
                  <c:v>2588.17339671922</c:v>
                </c:pt>
                <c:pt idx="407">
                  <c:v>2586.82454797711</c:v>
                </c:pt>
                <c:pt idx="408">
                  <c:v>2585.47710443083</c:v>
                </c:pt>
                <c:pt idx="409">
                  <c:v>2584.13106388567</c:v>
                </c:pt>
                <c:pt idx="410">
                  <c:v>2582.78642415151</c:v>
                </c:pt>
                <c:pt idx="411">
                  <c:v>2581.44318304276</c:v>
                </c:pt>
                <c:pt idx="412">
                  <c:v>2580.1013383784</c:v>
                </c:pt>
                <c:pt idx="413">
                  <c:v>2578.76088798191</c:v>
                </c:pt>
                <c:pt idx="414">
                  <c:v>2577.42182968133</c:v>
                </c:pt>
                <c:pt idx="415">
                  <c:v>2576.08416130918</c:v>
                </c:pt>
                <c:pt idx="416">
                  <c:v>2574.74788070248</c:v>
                </c:pt>
                <c:pt idx="417">
                  <c:v>2573.41298570274</c:v>
                </c:pt>
                <c:pt idx="418">
                  <c:v>2572.07947415596</c:v>
                </c:pt>
                <c:pt idx="419">
                  <c:v>2570.74734391258</c:v>
                </c:pt>
                <c:pt idx="420">
                  <c:v>2569.4165928275</c:v>
                </c:pt>
                <c:pt idx="421">
                  <c:v>2568.08721876005</c:v>
                </c:pt>
                <c:pt idx="422">
                  <c:v>2566.75921957401</c:v>
                </c:pt>
                <c:pt idx="423">
                  <c:v>2565.43259313755</c:v>
                </c:pt>
                <c:pt idx="424">
                  <c:v>2564.10733732327</c:v>
                </c:pt>
                <c:pt idx="425">
                  <c:v>2562.78345000814</c:v>
                </c:pt>
                <c:pt idx="426">
                  <c:v>2561.46092907353</c:v>
                </c:pt>
                <c:pt idx="427">
                  <c:v>2560.13977240517</c:v>
                </c:pt>
                <c:pt idx="428">
                  <c:v>2558.81997789316</c:v>
                </c:pt>
                <c:pt idx="429">
                  <c:v>2557.50154343194</c:v>
                </c:pt>
                <c:pt idx="430">
                  <c:v>2556.18446692029</c:v>
                </c:pt>
                <c:pt idx="431">
                  <c:v>2554.86874626132</c:v>
                </c:pt>
                <c:pt idx="432">
                  <c:v>2553.55437936245</c:v>
                </c:pt>
                <c:pt idx="433">
                  <c:v>2552.24136413539</c:v>
                </c:pt>
                <c:pt idx="434">
                  <c:v>2550.92969849619</c:v>
                </c:pt>
                <c:pt idx="435">
                  <c:v>2549.61938036512</c:v>
                </c:pt>
                <c:pt idx="436">
                  <c:v>2548.31040766676</c:v>
                </c:pt>
                <c:pt idx="437">
                  <c:v>2547.00277832995</c:v>
                </c:pt>
                <c:pt idx="438">
                  <c:v>2545.69649028776</c:v>
                </c:pt>
                <c:pt idx="439">
                  <c:v>2544.39154147752</c:v>
                </c:pt>
                <c:pt idx="440">
                  <c:v>2543.08792984076</c:v>
                </c:pt>
                <c:pt idx="441">
                  <c:v>2541.78565332325</c:v>
                </c:pt>
                <c:pt idx="442">
                  <c:v>2540.48470987495</c:v>
                </c:pt>
                <c:pt idx="443">
                  <c:v>2539.18509745003</c:v>
                </c:pt>
                <c:pt idx="444">
                  <c:v>2537.88681400684</c:v>
                </c:pt>
                <c:pt idx="445">
                  <c:v>2536.58985750788</c:v>
                </c:pt>
                <c:pt idx="446">
                  <c:v>2535.29422591986</c:v>
                </c:pt>
                <c:pt idx="447">
                  <c:v>2533.99991721359</c:v>
                </c:pt>
                <c:pt idx="448">
                  <c:v>2532.70692936407</c:v>
                </c:pt>
                <c:pt idx="449">
                  <c:v>2531.41526035038</c:v>
                </c:pt>
                <c:pt idx="450">
                  <c:v>2530.12490815577</c:v>
                </c:pt>
                <c:pt idx="451">
                  <c:v>2528.83587076756</c:v>
                </c:pt>
                <c:pt idx="452">
                  <c:v>2527.54814617721</c:v>
                </c:pt>
                <c:pt idx="453">
                  <c:v>2526.26173238022</c:v>
                </c:pt>
                <c:pt idx="454">
                  <c:v>2524.97662737622</c:v>
                </c:pt>
                <c:pt idx="455">
                  <c:v>2523.69282916886</c:v>
                </c:pt>
                <c:pt idx="456">
                  <c:v>2522.41033576589</c:v>
                </c:pt>
                <c:pt idx="457">
                  <c:v>2521.12914517908</c:v>
                </c:pt>
                <c:pt idx="458">
                  <c:v>2519.84925542424</c:v>
                </c:pt>
                <c:pt idx="459">
                  <c:v>2518.57066452123</c:v>
                </c:pt>
                <c:pt idx="460">
                  <c:v>2517.2933704939</c:v>
                </c:pt>
                <c:pt idx="461">
                  <c:v>2516.01737137012</c:v>
                </c:pt>
                <c:pt idx="462">
                  <c:v>2514.74266518175</c:v>
                </c:pt>
                <c:pt idx="463">
                  <c:v>2513.46924996465</c:v>
                </c:pt>
                <c:pt idx="464">
                  <c:v>2512.19712375863</c:v>
                </c:pt>
                <c:pt idx="465">
                  <c:v>2510.9262846075</c:v>
                </c:pt>
                <c:pt idx="466">
                  <c:v>2509.656730559</c:v>
                </c:pt>
                <c:pt idx="467">
                  <c:v>2508.38845966483</c:v>
                </c:pt>
                <c:pt idx="468">
                  <c:v>2507.12146998062</c:v>
                </c:pt>
                <c:pt idx="469">
                  <c:v>2505.85575956592</c:v>
                </c:pt>
                <c:pt idx="470">
                  <c:v>2504.59132648423</c:v>
                </c:pt>
                <c:pt idx="471">
                  <c:v>2503.3281688029</c:v>
                </c:pt>
                <c:pt idx="472">
                  <c:v>2502.06628459324</c:v>
                </c:pt>
                <c:pt idx="473">
                  <c:v>2500.80567193039</c:v>
                </c:pt>
                <c:pt idx="474">
                  <c:v>2499.54632889341</c:v>
                </c:pt>
                <c:pt idx="475">
                  <c:v>2498.28825356519</c:v>
                </c:pt>
                <c:pt idx="476">
                  <c:v>2497.03144403252</c:v>
                </c:pt>
                <c:pt idx="477">
                  <c:v>2495.77589838601</c:v>
                </c:pt>
                <c:pt idx="478">
                  <c:v>2494.5216147201</c:v>
                </c:pt>
                <c:pt idx="479">
                  <c:v>2493.26859113309</c:v>
                </c:pt>
                <c:pt idx="480">
                  <c:v>2492.01682572708</c:v>
                </c:pt>
                <c:pt idx="481">
                  <c:v>2490.76631660797</c:v>
                </c:pt>
                <c:pt idx="482">
                  <c:v>2489.51706188548</c:v>
                </c:pt>
                <c:pt idx="483">
                  <c:v>2488.26905967311</c:v>
                </c:pt>
                <c:pt idx="484">
                  <c:v>2487.02230808815</c:v>
                </c:pt>
                <c:pt idx="485">
                  <c:v>2485.77680525164</c:v>
                </c:pt>
                <c:pt idx="486">
                  <c:v>2484.53254928841</c:v>
                </c:pt>
                <c:pt idx="487">
                  <c:v>2483.28953832702</c:v>
                </c:pt>
                <c:pt idx="488">
                  <c:v>2482.04777049978</c:v>
                </c:pt>
                <c:pt idx="489">
                  <c:v>2480.80724394274</c:v>
                </c:pt>
                <c:pt idx="490">
                  <c:v>2479.56795679568</c:v>
                </c:pt>
                <c:pt idx="491">
                  <c:v>2478.69230835329</c:v>
                </c:pt>
                <c:pt idx="492">
                  <c:v>2477.81950684124</c:v>
                </c:pt>
                <c:pt idx="493">
                  <c:v>2476.94731977765</c:v>
                </c:pt>
                <c:pt idx="494">
                  <c:v>2476.07574651389</c:v>
                </c:pt>
                <c:pt idx="495">
                  <c:v>2475.20478640225</c:v>
                </c:pt>
                <c:pt idx="496">
                  <c:v>2474.33443879593</c:v>
                </c:pt>
                <c:pt idx="497">
                  <c:v>2473.46470304903</c:v>
                </c:pt>
                <c:pt idx="498">
                  <c:v>2472.59557851658</c:v>
                </c:pt>
                <c:pt idx="499">
                  <c:v>2471.72706455449</c:v>
                </c:pt>
                <c:pt idx="500">
                  <c:v>2470.85916051959</c:v>
                </c:pt>
                <c:pt idx="501">
                  <c:v>2469.99186576961</c:v>
                </c:pt>
                <c:pt idx="502">
                  <c:v>2469.12517966319</c:v>
                </c:pt>
                <c:pt idx="503">
                  <c:v>2468.25910155984</c:v>
                </c:pt>
                <c:pt idx="504">
                  <c:v>2467.39363082001</c:v>
                </c:pt>
                <c:pt idx="505">
                  <c:v>2466.52876680501</c:v>
                </c:pt>
                <c:pt idx="506">
                  <c:v>2465.66450887707</c:v>
                </c:pt>
                <c:pt idx="507">
                  <c:v>2464.8008563993</c:v>
                </c:pt>
                <c:pt idx="508">
                  <c:v>2463.93780873571</c:v>
                </c:pt>
                <c:pt idx="509">
                  <c:v>2463.0753652512</c:v>
                </c:pt>
                <c:pt idx="510">
                  <c:v>2462.21352531155</c:v>
                </c:pt>
                <c:pt idx="511">
                  <c:v>2461.35228828343</c:v>
                </c:pt>
                <c:pt idx="512">
                  <c:v>2460.49165353441</c:v>
                </c:pt>
                <c:pt idx="513">
                  <c:v>2459.63162043292</c:v>
                </c:pt>
                <c:pt idx="514">
                  <c:v>2458.7721883483</c:v>
                </c:pt>
                <c:pt idx="515">
                  <c:v>2457.91335665076</c:v>
                </c:pt>
                <c:pt idx="516">
                  <c:v>2457.05512471136</c:v>
                </c:pt>
                <c:pt idx="517">
                  <c:v>2456.1974919021</c:v>
                </c:pt>
                <c:pt idx="518">
                  <c:v>2455.34045759579</c:v>
                </c:pt>
                <c:pt idx="519">
                  <c:v>2454.48402116617</c:v>
                </c:pt>
                <c:pt idx="520">
                  <c:v>2453.62818198782</c:v>
                </c:pt>
                <c:pt idx="521">
                  <c:v>2452.77293943619</c:v>
                </c:pt>
                <c:pt idx="522">
                  <c:v>2451.91829288764</c:v>
                </c:pt>
                <c:pt idx="523">
                  <c:v>2451.06424171935</c:v>
                </c:pt>
                <c:pt idx="524">
                  <c:v>2450.2107853094</c:v>
                </c:pt>
                <c:pt idx="525">
                  <c:v>2449.35792303671</c:v>
                </c:pt>
                <c:pt idx="526">
                  <c:v>2448.5056542811</c:v>
                </c:pt>
                <c:pt idx="527">
                  <c:v>2447.65397842322</c:v>
                </c:pt>
                <c:pt idx="528">
                  <c:v>2446.80289484459</c:v>
                </c:pt>
                <c:pt idx="529">
                  <c:v>2445.9524029276</c:v>
                </c:pt>
                <c:pt idx="530">
                  <c:v>2445.10250205549</c:v>
                </c:pt>
                <c:pt idx="531">
                  <c:v>2444.25319161235</c:v>
                </c:pt>
                <c:pt idx="532">
                  <c:v>2443.40447098315</c:v>
                </c:pt>
                <c:pt idx="533">
                  <c:v>2442.55633955369</c:v>
                </c:pt>
                <c:pt idx="534">
                  <c:v>2441.70879671064</c:v>
                </c:pt>
                <c:pt idx="535">
                  <c:v>2440.86184184149</c:v>
                </c:pt>
                <c:pt idx="536">
                  <c:v>2440.01547433462</c:v>
                </c:pt>
                <c:pt idx="537">
                  <c:v>2439.16969357923</c:v>
                </c:pt>
                <c:pt idx="538">
                  <c:v>2438.32449896539</c:v>
                </c:pt>
                <c:pt idx="539">
                  <c:v>2437.47988988398</c:v>
                </c:pt>
                <c:pt idx="540">
                  <c:v>2436.63586572675</c:v>
                </c:pt>
                <c:pt idx="541">
                  <c:v>2435.7924258863</c:v>
                </c:pt>
                <c:pt idx="542">
                  <c:v>2434.94956975604</c:v>
                </c:pt>
                <c:pt idx="543">
                  <c:v>2434.10729673025</c:v>
                </c:pt>
                <c:pt idx="544">
                  <c:v>2433.26560620403</c:v>
                </c:pt>
                <c:pt idx="545">
                  <c:v>2432.42449757332</c:v>
                </c:pt>
                <c:pt idx="546">
                  <c:v>2431.5839702349</c:v>
                </c:pt>
                <c:pt idx="547">
                  <c:v>2430.74402358637</c:v>
                </c:pt>
                <c:pt idx="548">
                  <c:v>2429.90465702618</c:v>
                </c:pt>
                <c:pt idx="549">
                  <c:v>2429.0658699536</c:v>
                </c:pt>
                <c:pt idx="550">
                  <c:v>2428.22766176872</c:v>
                </c:pt>
                <c:pt idx="551">
                  <c:v>2427.39003187249</c:v>
                </c:pt>
                <c:pt idx="552">
                  <c:v>2426.55297966665</c:v>
                </c:pt>
                <c:pt idx="553">
                  <c:v>2425.71650455379</c:v>
                </c:pt>
                <c:pt idx="554">
                  <c:v>2424.8806059373</c:v>
                </c:pt>
                <c:pt idx="555">
                  <c:v>2424.04528322142</c:v>
                </c:pt>
                <c:pt idx="556">
                  <c:v>2423.21053581119</c:v>
                </c:pt>
                <c:pt idx="557">
                  <c:v>2422.37636311247</c:v>
                </c:pt>
                <c:pt idx="558">
                  <c:v>2421.54276453195</c:v>
                </c:pt>
                <c:pt idx="559">
                  <c:v>2420.70973947713</c:v>
                </c:pt>
                <c:pt idx="560">
                  <c:v>2419.87728735633</c:v>
                </c:pt>
                <c:pt idx="561">
                  <c:v>2419.04540757867</c:v>
                </c:pt>
                <c:pt idx="562">
                  <c:v>2418.21409955409</c:v>
                </c:pt>
                <c:pt idx="563">
                  <c:v>2417.38336269334</c:v>
                </c:pt>
                <c:pt idx="564">
                  <c:v>2416.55319640799</c:v>
                </c:pt>
                <c:pt idx="565">
                  <c:v>2415.7236001104</c:v>
                </c:pt>
                <c:pt idx="566">
                  <c:v>2414.89457321376</c:v>
                </c:pt>
                <c:pt idx="567">
                  <c:v>2414.06611513203</c:v>
                </c:pt>
                <c:pt idx="568">
                  <c:v>2413.23822528001</c:v>
                </c:pt>
                <c:pt idx="569">
                  <c:v>2412.41090307328</c:v>
                </c:pt>
                <c:pt idx="570">
                  <c:v>2411.58414792824</c:v>
                </c:pt>
                <c:pt idx="571">
                  <c:v>2410.75795926206</c:v>
                </c:pt>
                <c:pt idx="572">
                  <c:v>2409.93233649274</c:v>
                </c:pt>
                <c:pt idx="573">
                  <c:v>2409.10727903905</c:v>
                </c:pt>
                <c:pt idx="574">
                  <c:v>2408.28278632059</c:v>
                </c:pt>
                <c:pt idx="575">
                  <c:v>2407.45885775772</c:v>
                </c:pt>
                <c:pt idx="576">
                  <c:v>2406.6354927716</c:v>
                </c:pt>
                <c:pt idx="577">
                  <c:v>2405.81269078421</c:v>
                </c:pt>
                <c:pt idx="578">
                  <c:v>2404.99045121828</c:v>
                </c:pt>
                <c:pt idx="579">
                  <c:v>2404.16877349735</c:v>
                </c:pt>
                <c:pt idx="580">
                  <c:v>2403.34765704574</c:v>
                </c:pt>
                <c:pt idx="581">
                  <c:v>2402.52710128858</c:v>
                </c:pt>
                <c:pt idx="582">
                  <c:v>2401.70710565175</c:v>
                </c:pt>
                <c:pt idx="583">
                  <c:v>2400.88766956193</c:v>
                </c:pt>
                <c:pt idx="584">
                  <c:v>2400.06879244658</c:v>
                </c:pt>
                <c:pt idx="585">
                  <c:v>2399.25047373396</c:v>
                </c:pt>
                <c:pt idx="586">
                  <c:v>2398.43271285307</c:v>
                </c:pt>
                <c:pt idx="587">
                  <c:v>2397.61550923372</c:v>
                </c:pt>
                <c:pt idx="588">
                  <c:v>2396.79886230648</c:v>
                </c:pt>
                <c:pt idx="589">
                  <c:v>2395.98277150271</c:v>
                </c:pt>
                <c:pt idx="590">
                  <c:v>2395.16723625454</c:v>
                </c:pt>
                <c:pt idx="591">
                  <c:v>2394.35225599486</c:v>
                </c:pt>
                <c:pt idx="592">
                  <c:v>2393.53783015734</c:v>
                </c:pt>
                <c:pt idx="593">
                  <c:v>2392.72395817643</c:v>
                </c:pt>
                <c:pt idx="594">
                  <c:v>2391.91063948734</c:v>
                </c:pt>
                <c:pt idx="595">
                  <c:v>2391.09787352604</c:v>
                </c:pt>
                <c:pt idx="596">
                  <c:v>2390.28565972928</c:v>
                </c:pt>
                <c:pt idx="597">
                  <c:v>2389.47399753457</c:v>
                </c:pt>
                <c:pt idx="598">
                  <c:v>2388.66288638018</c:v>
                </c:pt>
                <c:pt idx="599">
                  <c:v>2387.85232570515</c:v>
                </c:pt>
                <c:pt idx="600">
                  <c:v>2387.04231494927</c:v>
                </c:pt>
                <c:pt idx="601">
                  <c:v>2386.2328535531</c:v>
                </c:pt>
                <c:pt idx="602">
                  <c:v>2385.42394095796</c:v>
                </c:pt>
                <c:pt idx="603">
                  <c:v>2384.61557660591</c:v>
                </c:pt>
                <c:pt idx="604">
                  <c:v>2383.80775993979</c:v>
                </c:pt>
                <c:pt idx="605">
                  <c:v>2383.00049040319</c:v>
                </c:pt>
                <c:pt idx="606">
                  <c:v>2382.19376744042</c:v>
                </c:pt>
                <c:pt idx="607">
                  <c:v>2381.3875904966</c:v>
                </c:pt>
                <c:pt idx="608">
                  <c:v>2380.58195901755</c:v>
                </c:pt>
                <c:pt idx="609">
                  <c:v>2379.77687244986</c:v>
                </c:pt>
                <c:pt idx="610">
                  <c:v>2378.97233024088</c:v>
                </c:pt>
                <c:pt idx="611">
                  <c:v>2378.16833183868</c:v>
                </c:pt>
                <c:pt idx="612">
                  <c:v>2377.3648766921</c:v>
                </c:pt>
                <c:pt idx="613">
                  <c:v>2376.56196425072</c:v>
                </c:pt>
                <c:pt idx="614">
                  <c:v>2375.75959396485</c:v>
                </c:pt>
                <c:pt idx="615">
                  <c:v>2374.95776528555</c:v>
                </c:pt>
                <c:pt idx="616">
                  <c:v>2374.15647766463</c:v>
                </c:pt>
                <c:pt idx="617">
                  <c:v>2373.35573055463</c:v>
                </c:pt>
                <c:pt idx="618">
                  <c:v>2372.55552340882</c:v>
                </c:pt>
                <c:pt idx="619">
                  <c:v>2371.75585568122</c:v>
                </c:pt>
                <c:pt idx="620">
                  <c:v>2370.95672682659</c:v>
                </c:pt>
                <c:pt idx="621">
                  <c:v>2370.15813630041</c:v>
                </c:pt>
                <c:pt idx="622">
                  <c:v>2369.3600835589</c:v>
                </c:pt>
                <c:pt idx="623">
                  <c:v>2368.56256805902</c:v>
                </c:pt>
                <c:pt idx="624">
                  <c:v>2367.76558925845</c:v>
                </c:pt>
                <c:pt idx="625">
                  <c:v>2366.9691466156</c:v>
                </c:pt>
                <c:pt idx="626">
                  <c:v>2366.17323958961</c:v>
                </c:pt>
                <c:pt idx="627">
                  <c:v>2365.37786764036</c:v>
                </c:pt>
                <c:pt idx="628">
                  <c:v>2364.58303022843</c:v>
                </c:pt>
                <c:pt idx="629">
                  <c:v>2363.78872681515</c:v>
                </c:pt>
                <c:pt idx="630">
                  <c:v>2362.99495686256</c:v>
                </c:pt>
                <c:pt idx="631">
                  <c:v>2362.20171983343</c:v>
                </c:pt>
                <c:pt idx="632">
                  <c:v>2361.40901519123</c:v>
                </c:pt>
                <c:pt idx="633">
                  <c:v>2360.61684240019</c:v>
                </c:pt>
                <c:pt idx="634">
                  <c:v>2359.82520092522</c:v>
                </c:pt>
                <c:pt idx="635">
                  <c:v>2359.03409023197</c:v>
                </c:pt>
                <c:pt idx="636">
                  <c:v>2358.24350978679</c:v>
                </c:pt>
                <c:pt idx="637">
                  <c:v>2357.45345905677</c:v>
                </c:pt>
                <c:pt idx="638">
                  <c:v>2356.66393750968</c:v>
                </c:pt>
                <c:pt idx="639">
                  <c:v>2355.87494461403</c:v>
                </c:pt>
                <c:pt idx="640">
                  <c:v>2355.08647983904</c:v>
                </c:pt>
                <c:pt idx="641">
                  <c:v>2354.29854265462</c:v>
                </c:pt>
                <c:pt idx="642">
                  <c:v>2353.5111325314</c:v>
                </c:pt>
                <c:pt idx="643">
                  <c:v>2352.72424894074</c:v>
                </c:pt>
                <c:pt idx="644">
                  <c:v>2351.93789135466</c:v>
                </c:pt>
                <c:pt idx="645">
                  <c:v>2351.15205924594</c:v>
                </c:pt>
                <c:pt idx="646">
                  <c:v>2350.36675208801</c:v>
                </c:pt>
                <c:pt idx="647">
                  <c:v>2349.58196935505</c:v>
                </c:pt>
                <c:pt idx="648">
                  <c:v>2348.79771052191</c:v>
                </c:pt>
                <c:pt idx="649">
                  <c:v>2348.01397506416</c:v>
                </c:pt>
                <c:pt idx="650">
                  <c:v>2347.23076245805</c:v>
                </c:pt>
                <c:pt idx="651">
                  <c:v>2346.44807218056</c:v>
                </c:pt>
                <c:pt idx="652">
                  <c:v>2345.66590370934</c:v>
                </c:pt>
                <c:pt idx="653">
                  <c:v>2344.88425652275</c:v>
                </c:pt>
                <c:pt idx="654">
                  <c:v>2344.10313009982</c:v>
                </c:pt>
                <c:pt idx="655">
                  <c:v>2343.32252392032</c:v>
                </c:pt>
                <c:pt idx="656">
                  <c:v>2342.54243746467</c:v>
                </c:pt>
                <c:pt idx="657">
                  <c:v>2341.762870214</c:v>
                </c:pt>
                <c:pt idx="658">
                  <c:v>2340.98382165014</c:v>
                </c:pt>
                <c:pt idx="659">
                  <c:v>2340.20529125559</c:v>
                </c:pt>
                <c:pt idx="660">
                  <c:v>2339.42727851354</c:v>
                </c:pt>
                <c:pt idx="661">
                  <c:v>2338.64978290788</c:v>
                </c:pt>
                <c:pt idx="662">
                  <c:v>2337.87280392318</c:v>
                </c:pt>
                <c:pt idx="663">
                  <c:v>2337.09634104469</c:v>
                </c:pt>
                <c:pt idx="664">
                  <c:v>2336.32039375836</c:v>
                </c:pt>
                <c:pt idx="665">
                  <c:v>2335.54496155079</c:v>
                </c:pt>
                <c:pt idx="666">
                  <c:v>2334.77004390929</c:v>
                </c:pt>
                <c:pt idx="667">
                  <c:v>2333.99564032185</c:v>
                </c:pt>
                <c:pt idx="668">
                  <c:v>2333.22175027712</c:v>
                </c:pt>
                <c:pt idx="669">
                  <c:v>2332.44837326444</c:v>
                </c:pt>
                <c:pt idx="670">
                  <c:v>2331.67550877383</c:v>
                </c:pt>
                <c:pt idx="671">
                  <c:v>2330.90315629598</c:v>
                </c:pt>
                <c:pt idx="672">
                  <c:v>2330.13131532225</c:v>
                </c:pt>
                <c:pt idx="673">
                  <c:v>2329.35998534468</c:v>
                </c:pt>
                <c:pt idx="674">
                  <c:v>2328.58916585599</c:v>
                </c:pt>
                <c:pt idx="675">
                  <c:v>2327.81885634956</c:v>
                </c:pt>
                <c:pt idx="676">
                  <c:v>2327.04905631944</c:v>
                </c:pt>
                <c:pt idx="677">
                  <c:v>2326.27976526035</c:v>
                </c:pt>
                <c:pt idx="678">
                  <c:v>2325.51098266768</c:v>
                </c:pt>
                <c:pt idx="679">
                  <c:v>2324.74270803749</c:v>
                </c:pt>
                <c:pt idx="680">
                  <c:v>2323.9749408665</c:v>
                </c:pt>
                <c:pt idx="681">
                  <c:v>2323.2076806521</c:v>
                </c:pt>
                <c:pt idx="682">
                  <c:v>2322.44092689234</c:v>
                </c:pt>
                <c:pt idx="683">
                  <c:v>2321.67467908594</c:v>
                </c:pt>
                <c:pt idx="684">
                  <c:v>2320.90893673226</c:v>
                </c:pt>
                <c:pt idx="685">
                  <c:v>2320.14369933134</c:v>
                </c:pt>
                <c:pt idx="686">
                  <c:v>2319.37896638388</c:v>
                </c:pt>
                <c:pt idx="687">
                  <c:v>2318.61473739122</c:v>
                </c:pt>
                <c:pt idx="688">
                  <c:v>2317.85101185539</c:v>
                </c:pt>
                <c:pt idx="689">
                  <c:v>2317.08778927903</c:v>
                </c:pt>
                <c:pt idx="690">
                  <c:v>2316.32506916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  <c:pt idx="41">
                  <c:v>3938.82870307968</c:v>
                </c:pt>
                <c:pt idx="42">
                  <c:v>3918.7895955927</c:v>
                </c:pt>
                <c:pt idx="43">
                  <c:v>3899.31214609843</c:v>
                </c:pt>
                <c:pt idx="44">
                  <c:v>3880.36938440173</c:v>
                </c:pt>
                <c:pt idx="45">
                  <c:v>3861.93613453946</c:v>
                </c:pt>
                <c:pt idx="46">
                  <c:v>3843.98886382177</c:v>
                </c:pt>
                <c:pt idx="47">
                  <c:v>3826.50554711912</c:v>
                </c:pt>
                <c:pt idx="48">
                  <c:v>3809.46554460829</c:v>
                </c:pt>
                <c:pt idx="49">
                  <c:v>3792.84949142843</c:v>
                </c:pt>
                <c:pt idx="50">
                  <c:v>3776.63919789977</c:v>
                </c:pt>
                <c:pt idx="51">
                  <c:v>3760.81755913058</c:v>
                </c:pt>
                <c:pt idx="52">
                  <c:v>3745.3684729862</c:v>
                </c:pt>
                <c:pt idx="53">
                  <c:v>3730.27676552082</c:v>
                </c:pt>
                <c:pt idx="54">
                  <c:v>3715.52812308283</c:v>
                </c:pt>
                <c:pt idx="55">
                  <c:v>3701.10903039904</c:v>
                </c:pt>
                <c:pt idx="56">
                  <c:v>3687.00671402528</c:v>
                </c:pt>
                <c:pt idx="57">
                  <c:v>3673.2090906221</c:v>
                </c:pt>
                <c:pt idx="58">
                  <c:v>3659.70471957633</c:v>
                </c:pt>
                <c:pt idx="59">
                  <c:v>3646.48275954338</c:v>
                </c:pt>
                <c:pt idx="60">
                  <c:v>3633.53292853239</c:v>
                </c:pt>
                <c:pt idx="61">
                  <c:v>3620.8454671977</c:v>
                </c:pt>
                <c:pt idx="62">
                  <c:v>3608.41110503659</c:v>
                </c:pt>
                <c:pt idx="63">
                  <c:v>3596.22102922504</c:v>
                </c:pt>
                <c:pt idx="64">
                  <c:v>3584.26685585155</c:v>
                </c:pt>
                <c:pt idx="65">
                  <c:v>3572.54060333376</c:v>
                </c:pt>
                <c:pt idx="66">
                  <c:v>3561.03466782477</c:v>
                </c:pt>
                <c:pt idx="67">
                  <c:v>3549.74180043534</c:v>
                </c:pt>
                <c:pt idx="68">
                  <c:v>3538.65508611557</c:v>
                </c:pt>
                <c:pt idx="69">
                  <c:v>3527.76792405493</c:v>
                </c:pt>
                <c:pt idx="70">
                  <c:v>3517.07400947318</c:v>
                </c:pt>
                <c:pt idx="71">
                  <c:v>3506.56731668704</c:v>
                </c:pt>
                <c:pt idx="72">
                  <c:v>3496.24208334802</c:v>
                </c:pt>
                <c:pt idx="73">
                  <c:v>3486.09279575703</c:v>
                </c:pt>
                <c:pt idx="74">
                  <c:v>3476.11417516965</c:v>
                </c:pt>
                <c:pt idx="75">
                  <c:v>3466.30116501409</c:v>
                </c:pt>
                <c:pt idx="76">
                  <c:v>3456.64891895068</c:v>
                </c:pt>
                <c:pt idx="77">
                  <c:v>3447.15278970811</c:v>
                </c:pt>
                <c:pt idx="78">
                  <c:v>3437.80831863747</c:v>
                </c:pt>
                <c:pt idx="79">
                  <c:v>3428.61122592997</c:v>
                </c:pt>
                <c:pt idx="80">
                  <c:v>3419.55740144909</c:v>
                </c:pt>
                <c:pt idx="81">
                  <c:v>3410.64289613205</c:v>
                </c:pt>
                <c:pt idx="82">
                  <c:v>3401.8639139192</c:v>
                </c:pt>
                <c:pt idx="83">
                  <c:v>3393.2168041734</c:v>
                </c:pt>
                <c:pt idx="84">
                  <c:v>3384.69805455461</c:v>
                </c:pt>
                <c:pt idx="85">
                  <c:v>3376.30428431762</c:v>
                </c:pt>
                <c:pt idx="86">
                  <c:v>3368.03223800364</c:v>
                </c:pt>
                <c:pt idx="87">
                  <c:v>3359.87877949853</c:v>
                </c:pt>
                <c:pt idx="88">
                  <c:v>3351.84088643274</c:v>
                </c:pt>
                <c:pt idx="89">
                  <c:v>3343.91564490001</c:v>
                </c:pt>
                <c:pt idx="90">
                  <c:v>3336.10024447351</c:v>
                </c:pt>
                <c:pt idx="91">
                  <c:v>3328.39197349983</c:v>
                </c:pt>
                <c:pt idx="92">
                  <c:v>3320.78821465264</c:v>
                </c:pt>
                <c:pt idx="93">
                  <c:v>3313.28644072932</c:v>
                </c:pt>
                <c:pt idx="94">
                  <c:v>3305.88421067486</c:v>
                </c:pt>
                <c:pt idx="95">
                  <c:v>3298.57916581876</c:v>
                </c:pt>
                <c:pt idx="96">
                  <c:v>3291.36902631147</c:v>
                </c:pt>
                <c:pt idx="97">
                  <c:v>3284.25158774801</c:v>
                </c:pt>
                <c:pt idx="98">
                  <c:v>3277.22471796722</c:v>
                </c:pt>
                <c:pt idx="99">
                  <c:v>3270.28635401596</c:v>
                </c:pt>
                <c:pt idx="100">
                  <c:v>3263.43449926824</c:v>
                </c:pt>
                <c:pt idx="101">
                  <c:v>3256.66722069004</c:v>
                </c:pt>
                <c:pt idx="102">
                  <c:v>3249.98264624119</c:v>
                </c:pt>
                <c:pt idx="103">
                  <c:v>3243.37896240624</c:v>
                </c:pt>
                <c:pt idx="104">
                  <c:v>3236.85441184676</c:v>
                </c:pt>
                <c:pt idx="105">
                  <c:v>3230.40729116814</c:v>
                </c:pt>
                <c:pt idx="106">
                  <c:v>3224.03594879431</c:v>
                </c:pt>
                <c:pt idx="107">
                  <c:v>3217.73878294426</c:v>
                </c:pt>
                <c:pt idx="108">
                  <c:v>3211.51423970454</c:v>
                </c:pt>
                <c:pt idx="109">
                  <c:v>3205.36081119263</c:v>
                </c:pt>
                <c:pt idx="110">
                  <c:v>3199.2770338059</c:v>
                </c:pt>
                <c:pt idx="111">
                  <c:v>3193.2614865516</c:v>
                </c:pt>
                <c:pt idx="112">
                  <c:v>3187.31278945348</c:v>
                </c:pt>
                <c:pt idx="113">
                  <c:v>3181.42960203093</c:v>
                </c:pt>
                <c:pt idx="114">
                  <c:v>3175.61062184663</c:v>
                </c:pt>
                <c:pt idx="115">
                  <c:v>3169.85458311924</c:v>
                </c:pt>
                <c:pt idx="116">
                  <c:v>3164.16025539769</c:v>
                </c:pt>
                <c:pt idx="117">
                  <c:v>3158.52644229372</c:v>
                </c:pt>
                <c:pt idx="118">
                  <c:v>3152.95198026983</c:v>
                </c:pt>
                <c:pt idx="119">
                  <c:v>3147.43573747971</c:v>
                </c:pt>
                <c:pt idx="120">
                  <c:v>3141.97661265852</c:v>
                </c:pt>
                <c:pt idx="121">
                  <c:v>3136.57353406037</c:v>
                </c:pt>
                <c:pt idx="122">
                  <c:v>3131.2254584409</c:v>
                </c:pt>
                <c:pt idx="123">
                  <c:v>3125.93137008246</c:v>
                </c:pt>
                <c:pt idx="124">
                  <c:v>3120.69027985989</c:v>
                </c:pt>
                <c:pt idx="125">
                  <c:v>3115.50122434496</c:v>
                </c:pt>
                <c:pt idx="126">
                  <c:v>3110.36326494751</c:v>
                </c:pt>
                <c:pt idx="127">
                  <c:v>3105.27548709157</c:v>
                </c:pt>
                <c:pt idx="128">
                  <c:v>3100.23699942476</c:v>
                </c:pt>
                <c:pt idx="129">
                  <c:v>3095.2469330594</c:v>
                </c:pt>
                <c:pt idx="130">
                  <c:v>3090.30444084383</c:v>
                </c:pt>
                <c:pt idx="131">
                  <c:v>3085.40869666254</c:v>
                </c:pt>
                <c:pt idx="132">
                  <c:v>3080.55889476378</c:v>
                </c:pt>
                <c:pt idx="133">
                  <c:v>3075.75424911327</c:v>
                </c:pt>
                <c:pt idx="134">
                  <c:v>3070.99399277304</c:v>
                </c:pt>
                <c:pt idx="135">
                  <c:v>3066.27737730403</c:v>
                </c:pt>
                <c:pt idx="136">
                  <c:v>3061.60367219146</c:v>
                </c:pt>
                <c:pt idx="137">
                  <c:v>3056.97216429206</c:v>
                </c:pt>
                <c:pt idx="138">
                  <c:v>3052.38215730194</c:v>
                </c:pt>
                <c:pt idx="139">
                  <c:v>3047.83297124448</c:v>
                </c:pt>
                <c:pt idx="140">
                  <c:v>3043.32394197709</c:v>
                </c:pt>
                <c:pt idx="141">
                  <c:v>3038.85442071617</c:v>
                </c:pt>
                <c:pt idx="142">
                  <c:v>3034.42377357954</c:v>
                </c:pt>
                <c:pt idx="143">
                  <c:v>3030.03138114533</c:v>
                </c:pt>
                <c:pt idx="144">
                  <c:v>3025.67663802695</c:v>
                </c:pt>
                <c:pt idx="145">
                  <c:v>3021.35895246321</c:v>
                </c:pt>
                <c:pt idx="146">
                  <c:v>3017.07774592307</c:v>
                </c:pt>
                <c:pt idx="147">
                  <c:v>3012.83245272435</c:v>
                </c:pt>
                <c:pt idx="148">
                  <c:v>3008.62251966587</c:v>
                </c:pt>
                <c:pt idx="149">
                  <c:v>3004.44740567249</c:v>
                </c:pt>
                <c:pt idx="150">
                  <c:v>3000.30658145231</c:v>
                </c:pt>
                <c:pt idx="151">
                  <c:v>2996.1995291659</c:v>
                </c:pt>
                <c:pt idx="152">
                  <c:v>2992.12574210669</c:v>
                </c:pt>
                <c:pt idx="153">
                  <c:v>2988.08472439232</c:v>
                </c:pt>
                <c:pt idx="154">
                  <c:v>2984.07599066647</c:v>
                </c:pt>
                <c:pt idx="155">
                  <c:v>2980.09906581061</c:v>
                </c:pt>
                <c:pt idx="156">
                  <c:v>2976.15348466548</c:v>
                </c:pt>
                <c:pt idx="157">
                  <c:v>2972.23879176177</c:v>
                </c:pt>
                <c:pt idx="158">
                  <c:v>2968.35454105972</c:v>
                </c:pt>
                <c:pt idx="159">
                  <c:v>2964.50029569722</c:v>
                </c:pt>
                <c:pt idx="160">
                  <c:v>2960.67562774618</c:v>
                </c:pt>
                <c:pt idx="161">
                  <c:v>2956.88011797675</c:v>
                </c:pt>
                <c:pt idx="162">
                  <c:v>2953.11335562916</c:v>
                </c:pt>
                <c:pt idx="163">
                  <c:v>2949.37493819286</c:v>
                </c:pt>
                <c:pt idx="164">
                  <c:v>2945.66447119272</c:v>
                </c:pt>
                <c:pt idx="165">
                  <c:v>2941.98156798192</c:v>
                </c:pt>
                <c:pt idx="166">
                  <c:v>2938.3258495415</c:v>
                </c:pt>
                <c:pt idx="167">
                  <c:v>2934.69694428598</c:v>
                </c:pt>
                <c:pt idx="168">
                  <c:v>2931.09448787525</c:v>
                </c:pt>
                <c:pt idx="169">
                  <c:v>2927.51812303208</c:v>
                </c:pt>
                <c:pt idx="170">
                  <c:v>2923.9674993654</c:v>
                </c:pt>
                <c:pt idx="171">
                  <c:v>2920.44227319886</c:v>
                </c:pt>
                <c:pt idx="172">
                  <c:v>2916.94210740467</c:v>
                </c:pt>
                <c:pt idx="173">
                  <c:v>2913.46667124249</c:v>
                </c:pt>
                <c:pt idx="174">
                  <c:v>2910.01564020306</c:v>
                </c:pt>
                <c:pt idx="175">
                  <c:v>2906.5886958566</c:v>
                </c:pt>
                <c:pt idx="176">
                  <c:v>2903.18552570572</c:v>
                </c:pt>
                <c:pt idx="177">
                  <c:v>2899.80582304258</c:v>
                </c:pt>
                <c:pt idx="178">
                  <c:v>2896.44928681037</c:v>
                </c:pt>
                <c:pt idx="179">
                  <c:v>2893.11562146877</c:v>
                </c:pt>
                <c:pt idx="180">
                  <c:v>2889.80453686334</c:v>
                </c:pt>
                <c:pt idx="181">
                  <c:v>2886.51574809873</c:v>
                </c:pt>
                <c:pt idx="182">
                  <c:v>2883.24897541543</c:v>
                </c:pt>
                <c:pt idx="183">
                  <c:v>2880.00394407019</c:v>
                </c:pt>
                <c:pt idx="184">
                  <c:v>2876.78038421976</c:v>
                </c:pt>
                <c:pt idx="185">
                  <c:v>2873.57803080791</c:v>
                </c:pt>
                <c:pt idx="186">
                  <c:v>2870.3966234557</c:v>
                </c:pt>
                <c:pt idx="187">
                  <c:v>2867.23590635478</c:v>
                </c:pt>
                <c:pt idx="188">
                  <c:v>2864.09562816366</c:v>
                </c:pt>
                <c:pt idx="189">
                  <c:v>2860.97554190689</c:v>
                </c:pt>
                <c:pt idx="190">
                  <c:v>2857.87540487701</c:v>
                </c:pt>
                <c:pt idx="191">
                  <c:v>2854.79497853918</c:v>
                </c:pt>
                <c:pt idx="192">
                  <c:v>2851.73402843842</c:v>
                </c:pt>
                <c:pt idx="193">
                  <c:v>2848.69232410938</c:v>
                </c:pt>
                <c:pt idx="194">
                  <c:v>2845.66963898858</c:v>
                </c:pt>
                <c:pt idx="195">
                  <c:v>2842.66575032891</c:v>
                </c:pt>
                <c:pt idx="196">
                  <c:v>2839.68043911657</c:v>
                </c:pt>
                <c:pt idx="197">
                  <c:v>2836.71348999006</c:v>
                </c:pt>
                <c:pt idx="198">
                  <c:v>2833.76469116147</c:v>
                </c:pt>
                <c:pt idx="199">
                  <c:v>2830.83383433975</c:v>
                </c:pt>
                <c:pt idx="200">
                  <c:v>2827.92071465599</c:v>
                </c:pt>
                <c:pt idx="201">
                  <c:v>2825.02513059073</c:v>
                </c:pt>
                <c:pt idx="202">
                  <c:v>2822.14688390311</c:v>
                </c:pt>
                <c:pt idx="203">
                  <c:v>2819.28577956182</c:v>
                </c:pt>
                <c:pt idx="204">
                  <c:v>2816.44162567789</c:v>
                </c:pt>
                <c:pt idx="205">
                  <c:v>2813.6142334392</c:v>
                </c:pt>
                <c:pt idx="206">
                  <c:v>2810.80341704659</c:v>
                </c:pt>
                <c:pt idx="207">
                  <c:v>2808.00899365167</c:v>
                </c:pt>
                <c:pt idx="208">
                  <c:v>2805.23078329618</c:v>
                </c:pt>
                <c:pt idx="209">
                  <c:v>2802.46860885285</c:v>
                </c:pt>
                <c:pt idx="210">
                  <c:v>2799.72229596776</c:v>
                </c:pt>
                <c:pt idx="211">
                  <c:v>2796.99167300413</c:v>
                </c:pt>
                <c:pt idx="212">
                  <c:v>2794.27657098754</c:v>
                </c:pt>
                <c:pt idx="213">
                  <c:v>2791.57682355242</c:v>
                </c:pt>
                <c:pt idx="214">
                  <c:v>2788.89226688995</c:v>
                </c:pt>
                <c:pt idx="215">
                  <c:v>2786.22273969717</c:v>
                </c:pt>
                <c:pt idx="216">
                  <c:v>2783.56808312735</c:v>
                </c:pt>
                <c:pt idx="217">
                  <c:v>2780.92814074156</c:v>
                </c:pt>
                <c:pt idx="218">
                  <c:v>2778.30275846144</c:v>
                </c:pt>
                <c:pt idx="219">
                  <c:v>2775.69178452303</c:v>
                </c:pt>
                <c:pt idx="220">
                  <c:v>2773.09506943179</c:v>
                </c:pt>
                <c:pt idx="221">
                  <c:v>2770.51246591864</c:v>
                </c:pt>
                <c:pt idx="222">
                  <c:v>2767.94382889704</c:v>
                </c:pt>
                <c:pt idx="223">
                  <c:v>2765.38901542113</c:v>
                </c:pt>
                <c:pt idx="224">
                  <c:v>2762.84788464477</c:v>
                </c:pt>
                <c:pt idx="225">
                  <c:v>2760.32029778167</c:v>
                </c:pt>
                <c:pt idx="226">
                  <c:v>2757.80611806629</c:v>
                </c:pt>
                <c:pt idx="227">
                  <c:v>2755.30521071574</c:v>
                </c:pt>
                <c:pt idx="228">
                  <c:v>2752.8174428926</c:v>
                </c:pt>
                <c:pt idx="229">
                  <c:v>2750.34268366849</c:v>
                </c:pt>
                <c:pt idx="230">
                  <c:v>2747.88080398852</c:v>
                </c:pt>
                <c:pt idx="231">
                  <c:v>2745.43167663661</c:v>
                </c:pt>
                <c:pt idx="232">
                  <c:v>2742.99517620146</c:v>
                </c:pt>
                <c:pt idx="233">
                  <c:v>2740.57117904346</c:v>
                </c:pt>
                <c:pt idx="234">
                  <c:v>2738.15956326221</c:v>
                </c:pt>
                <c:pt idx="235">
                  <c:v>2735.7602086648</c:v>
                </c:pt>
                <c:pt idx="236">
                  <c:v>2733.37299673486</c:v>
                </c:pt>
                <c:pt idx="237">
                  <c:v>2730.99781060223</c:v>
                </c:pt>
                <c:pt idx="238">
                  <c:v>2728.63453501332</c:v>
                </c:pt>
                <c:pt idx="239">
                  <c:v>2726.28305630212</c:v>
                </c:pt>
                <c:pt idx="240">
                  <c:v>2723.94326236188</c:v>
                </c:pt>
                <c:pt idx="241">
                  <c:v>2721.61504261738</c:v>
                </c:pt>
                <c:pt idx="242">
                  <c:v>2719.29828799776</c:v>
                </c:pt>
                <c:pt idx="243">
                  <c:v>2716.99289091008</c:v>
                </c:pt>
                <c:pt idx="244">
                  <c:v>2714.69874521326</c:v>
                </c:pt>
                <c:pt idx="245">
                  <c:v>2712.41574619274</c:v>
                </c:pt>
                <c:pt idx="246">
                  <c:v>2710.14379053561</c:v>
                </c:pt>
                <c:pt idx="247">
                  <c:v>2707.88277630628</c:v>
                </c:pt>
                <c:pt idx="248">
                  <c:v>2705.63260292268</c:v>
                </c:pt>
                <c:pt idx="249">
                  <c:v>2703.39317113293</c:v>
                </c:pt>
                <c:pt idx="250">
                  <c:v>2701.16438299256</c:v>
                </c:pt>
                <c:pt idx="251">
                  <c:v>2698.94614184215</c:v>
                </c:pt>
                <c:pt idx="252">
                  <c:v>2696.7383522855</c:v>
                </c:pt>
                <c:pt idx="253">
                  <c:v>2694.54092016818</c:v>
                </c:pt>
                <c:pt idx="254">
                  <c:v>2692.35375255657</c:v>
                </c:pt>
                <c:pt idx="255">
                  <c:v>2690.17675771737</c:v>
                </c:pt>
                <c:pt idx="256">
                  <c:v>2688.00984509744</c:v>
                </c:pt>
                <c:pt idx="257">
                  <c:v>2685.85292530415</c:v>
                </c:pt>
                <c:pt idx="258">
                  <c:v>2683.70591008605</c:v>
                </c:pt>
                <c:pt idx="259">
                  <c:v>2681.56871231397</c:v>
                </c:pt>
                <c:pt idx="260">
                  <c:v>2679.44124596257</c:v>
                </c:pt>
                <c:pt idx="261">
                  <c:v>2677.3234260921</c:v>
                </c:pt>
                <c:pt idx="262">
                  <c:v>2675.2151688307</c:v>
                </c:pt>
                <c:pt idx="263">
                  <c:v>2673.11639135696</c:v>
                </c:pt>
                <c:pt idx="264">
                  <c:v>2671.02701188284</c:v>
                </c:pt>
                <c:pt idx="265">
                  <c:v>2668.94694963693</c:v>
                </c:pt>
                <c:pt idx="266">
                  <c:v>2666.87612484809</c:v>
                </c:pt>
                <c:pt idx="267">
                  <c:v>2664.81445872935</c:v>
                </c:pt>
                <c:pt idx="268">
                  <c:v>2662.76187346214</c:v>
                </c:pt>
                <c:pt idx="269">
                  <c:v>2660.71829218088</c:v>
                </c:pt>
                <c:pt idx="270">
                  <c:v>2658.6836389578</c:v>
                </c:pt>
                <c:pt idx="271">
                  <c:v>2656.6578387881</c:v>
                </c:pt>
                <c:pt idx="272">
                  <c:v>2654.64081757539</c:v>
                </c:pt>
                <c:pt idx="273">
                  <c:v>2652.63250211743</c:v>
                </c:pt>
                <c:pt idx="274">
                  <c:v>2650.63282009207</c:v>
                </c:pt>
                <c:pt idx="275">
                  <c:v>2648.64170004358</c:v>
                </c:pt>
                <c:pt idx="276">
                  <c:v>2646.65907136912</c:v>
                </c:pt>
                <c:pt idx="277">
                  <c:v>2644.68486430557</c:v>
                </c:pt>
                <c:pt idx="278">
                  <c:v>2642.71900991652</c:v>
                </c:pt>
                <c:pt idx="279">
                  <c:v>2640.7614400796</c:v>
                </c:pt>
                <c:pt idx="280">
                  <c:v>2638.81208747396</c:v>
                </c:pt>
                <c:pt idx="281">
                  <c:v>2636.87088556803</c:v>
                </c:pt>
                <c:pt idx="282">
                  <c:v>2634.93776860753</c:v>
                </c:pt>
                <c:pt idx="283">
                  <c:v>2633.01267160366</c:v>
                </c:pt>
                <c:pt idx="284">
                  <c:v>2631.09553032152</c:v>
                </c:pt>
                <c:pt idx="285">
                  <c:v>2629.18628126878</c:v>
                </c:pt>
                <c:pt idx="286">
                  <c:v>2627.2848616845</c:v>
                </c:pt>
                <c:pt idx="287">
                  <c:v>2625.39120952821</c:v>
                </c:pt>
                <c:pt idx="288">
                  <c:v>2623.50526346917</c:v>
                </c:pt>
                <c:pt idx="289">
                  <c:v>2621.62696287581</c:v>
                </c:pt>
                <c:pt idx="290">
                  <c:v>2619.75624780539</c:v>
                </c:pt>
                <c:pt idx="291">
                  <c:v>2617.89305899383</c:v>
                </c:pt>
                <c:pt idx="292">
                  <c:v>2616.03733784572</c:v>
                </c:pt>
                <c:pt idx="293">
                  <c:v>2614.18902642456</c:v>
                </c:pt>
                <c:pt idx="294">
                  <c:v>2612.34806744308</c:v>
                </c:pt>
                <c:pt idx="295">
                  <c:v>2610.51440425381</c:v>
                </c:pt>
                <c:pt idx="296">
                  <c:v>2608.68798083983</c:v>
                </c:pt>
                <c:pt idx="297">
                  <c:v>2606.8687418056</c:v>
                </c:pt>
                <c:pt idx="298">
                  <c:v>2605.05663236803</c:v>
                </c:pt>
                <c:pt idx="299">
                  <c:v>2603.25159834769</c:v>
                </c:pt>
                <c:pt idx="300">
                  <c:v>2601.45358616016</c:v>
                </c:pt>
                <c:pt idx="301">
                  <c:v>2599.66254280752</c:v>
                </c:pt>
                <c:pt idx="302">
                  <c:v>2597.87841587005</c:v>
                </c:pt>
                <c:pt idx="303">
                  <c:v>2596.10115349798</c:v>
                </c:pt>
                <c:pt idx="304">
                  <c:v>2594.3307044035</c:v>
                </c:pt>
                <c:pt idx="305">
                  <c:v>2592.56701785278</c:v>
                </c:pt>
                <c:pt idx="306">
                  <c:v>2590.81004365825</c:v>
                </c:pt>
                <c:pt idx="307">
                  <c:v>2589.05973217092</c:v>
                </c:pt>
                <c:pt idx="308">
                  <c:v>2587.31603427287</c:v>
                </c:pt>
                <c:pt idx="309">
                  <c:v>2585.57890136989</c:v>
                </c:pt>
                <c:pt idx="310">
                  <c:v>2583.8482853842</c:v>
                </c:pt>
                <c:pt idx="311">
                  <c:v>2582.12413874733</c:v>
                </c:pt>
                <c:pt idx="312">
                  <c:v>2580.40641439311</c:v>
                </c:pt>
                <c:pt idx="313">
                  <c:v>2578.69506575074</c:v>
                </c:pt>
                <c:pt idx="314">
                  <c:v>2576.99004673806</c:v>
                </c:pt>
                <c:pt idx="315">
                  <c:v>2575.29131175486</c:v>
                </c:pt>
                <c:pt idx="316">
                  <c:v>2573.59881567634</c:v>
                </c:pt>
                <c:pt idx="317">
                  <c:v>2571.91251384663</c:v>
                </c:pt>
                <c:pt idx="318">
                  <c:v>2570.23236207251</c:v>
                </c:pt>
                <c:pt idx="319">
                  <c:v>2568.55831661714</c:v>
                </c:pt>
                <c:pt idx="320">
                  <c:v>2566.89033419394</c:v>
                </c:pt>
                <c:pt idx="321">
                  <c:v>2565.22837196056</c:v>
                </c:pt>
                <c:pt idx="322">
                  <c:v>2563.57238751297</c:v>
                </c:pt>
                <c:pt idx="323">
                  <c:v>2561.92233887961</c:v>
                </c:pt>
                <c:pt idx="324">
                  <c:v>2560.27818451566</c:v>
                </c:pt>
                <c:pt idx="325">
                  <c:v>2558.63988329739</c:v>
                </c:pt>
                <c:pt idx="326">
                  <c:v>2557.00739451663</c:v>
                </c:pt>
                <c:pt idx="327">
                  <c:v>2555.38067787529</c:v>
                </c:pt>
                <c:pt idx="328">
                  <c:v>2553.75969347999</c:v>
                </c:pt>
                <c:pt idx="329">
                  <c:v>2552.14440183678</c:v>
                </c:pt>
                <c:pt idx="330">
                  <c:v>2550.53476384593</c:v>
                </c:pt>
                <c:pt idx="331">
                  <c:v>2548.93074079684</c:v>
                </c:pt>
                <c:pt idx="332">
                  <c:v>2547.33229436294</c:v>
                </c:pt>
                <c:pt idx="333">
                  <c:v>2545.73938659681</c:v>
                </c:pt>
                <c:pt idx="334">
                  <c:v>2544.15197992526</c:v>
                </c:pt>
                <c:pt idx="335">
                  <c:v>2542.5700371445</c:v>
                </c:pt>
                <c:pt idx="336">
                  <c:v>2540.9935214155</c:v>
                </c:pt>
                <c:pt idx="337">
                  <c:v>2539.42239625925</c:v>
                </c:pt>
                <c:pt idx="338">
                  <c:v>2537.85662555222</c:v>
                </c:pt>
                <c:pt idx="339">
                  <c:v>2536.29617352189</c:v>
                </c:pt>
                <c:pt idx="340">
                  <c:v>2534.74100474223</c:v>
                </c:pt>
                <c:pt idx="341">
                  <c:v>2533.1910841294</c:v>
                </c:pt>
                <c:pt idx="342">
                  <c:v>2531.64637693742</c:v>
                </c:pt>
                <c:pt idx="343">
                  <c:v>2530.10684875396</c:v>
                </c:pt>
                <c:pt idx="344">
                  <c:v>2528.57246549614</c:v>
                </c:pt>
                <c:pt idx="345">
                  <c:v>2527.04319340644</c:v>
                </c:pt>
                <c:pt idx="346">
                  <c:v>2525.51899904866</c:v>
                </c:pt>
                <c:pt idx="347">
                  <c:v>2523.99984930395</c:v>
                </c:pt>
                <c:pt idx="348">
                  <c:v>2522.48571136687</c:v>
                </c:pt>
                <c:pt idx="349">
                  <c:v>2520.97655274153</c:v>
                </c:pt>
                <c:pt idx="350">
                  <c:v>2519.47234123781</c:v>
                </c:pt>
                <c:pt idx="351">
                  <c:v>2517.9730449676</c:v>
                </c:pt>
                <c:pt idx="352">
                  <c:v>2516.47863234111</c:v>
                </c:pt>
                <c:pt idx="353">
                  <c:v>2514.98907206325</c:v>
                </c:pt>
                <c:pt idx="354">
                  <c:v>2513.50433313003</c:v>
                </c:pt>
                <c:pt idx="355">
                  <c:v>2512.02438482506</c:v>
                </c:pt>
                <c:pt idx="356">
                  <c:v>2510.54919671607</c:v>
                </c:pt>
                <c:pt idx="357">
                  <c:v>2509.07873865147</c:v>
                </c:pt>
                <c:pt idx="358">
                  <c:v>2507.61298075699</c:v>
                </c:pt>
                <c:pt idx="359">
                  <c:v>2506.1518934324</c:v>
                </c:pt>
                <c:pt idx="360">
                  <c:v>2504.69544734816</c:v>
                </c:pt>
                <c:pt idx="361">
                  <c:v>2503.24361344225</c:v>
                </c:pt>
                <c:pt idx="362">
                  <c:v>2501.796362917</c:v>
                </c:pt>
                <c:pt idx="363">
                  <c:v>2500.35366723592</c:v>
                </c:pt>
                <c:pt idx="364">
                  <c:v>2498.91549812065</c:v>
                </c:pt>
                <c:pt idx="365">
                  <c:v>2497.48182754788</c:v>
                </c:pt>
                <c:pt idx="366">
                  <c:v>2496.05262774642</c:v>
                </c:pt>
                <c:pt idx="367">
                  <c:v>2494.62787119418</c:v>
                </c:pt>
                <c:pt idx="368">
                  <c:v>2493.20753061528</c:v>
                </c:pt>
                <c:pt idx="369">
                  <c:v>2491.79157897722</c:v>
                </c:pt>
                <c:pt idx="370">
                  <c:v>2490.379989488</c:v>
                </c:pt>
                <c:pt idx="371">
                  <c:v>2488.97273559334</c:v>
                </c:pt>
                <c:pt idx="372">
                  <c:v>2487.56979097399</c:v>
                </c:pt>
                <c:pt idx="373">
                  <c:v>2486.17112954293</c:v>
                </c:pt>
                <c:pt idx="374">
                  <c:v>2484.77672544277</c:v>
                </c:pt>
                <c:pt idx="375">
                  <c:v>2483.38655304311</c:v>
                </c:pt>
                <c:pt idx="376">
                  <c:v>2482.00058693791</c:v>
                </c:pt>
                <c:pt idx="377">
                  <c:v>2480.61880194295</c:v>
                </c:pt>
                <c:pt idx="378">
                  <c:v>2479.24117309334</c:v>
                </c:pt>
                <c:pt idx="379">
                  <c:v>2477.86767564095</c:v>
                </c:pt>
                <c:pt idx="380">
                  <c:v>2476.49828505206</c:v>
                </c:pt>
                <c:pt idx="381">
                  <c:v>2475.13297700487</c:v>
                </c:pt>
                <c:pt idx="382">
                  <c:v>2473.77172738712</c:v>
                </c:pt>
                <c:pt idx="383">
                  <c:v>2472.41451229377</c:v>
                </c:pt>
                <c:pt idx="384">
                  <c:v>2471.06130802466</c:v>
                </c:pt>
                <c:pt idx="385">
                  <c:v>2469.71209108222</c:v>
                </c:pt>
                <c:pt idx="386">
                  <c:v>2468.36683816923</c:v>
                </c:pt>
                <c:pt idx="387">
                  <c:v>2467.02552618656</c:v>
                </c:pt>
                <c:pt idx="388">
                  <c:v>2465.68813223102</c:v>
                </c:pt>
                <c:pt idx="389">
                  <c:v>2464.35463359317</c:v>
                </c:pt>
                <c:pt idx="390">
                  <c:v>2463.02500775517</c:v>
                </c:pt>
                <c:pt idx="391">
                  <c:v>2461.69923238871</c:v>
                </c:pt>
                <c:pt idx="392">
                  <c:v>2460.37728535289</c:v>
                </c:pt>
                <c:pt idx="393">
                  <c:v>2459.05914469221</c:v>
                </c:pt>
                <c:pt idx="394">
                  <c:v>2457.74478863451</c:v>
                </c:pt>
                <c:pt idx="395">
                  <c:v>2456.43419558902</c:v>
                </c:pt>
                <c:pt idx="396">
                  <c:v>2455.12734414433</c:v>
                </c:pt>
                <c:pt idx="397">
                  <c:v>2453.8242130665</c:v>
                </c:pt>
                <c:pt idx="398">
                  <c:v>2452.52478129712</c:v>
                </c:pt>
                <c:pt idx="399">
                  <c:v>2451.22902795142</c:v>
                </c:pt>
                <c:pt idx="400">
                  <c:v>2449.9369323164</c:v>
                </c:pt>
                <c:pt idx="401">
                  <c:v>2448.64847384902</c:v>
                </c:pt>
                <c:pt idx="402">
                  <c:v>2447.36363217433</c:v>
                </c:pt>
                <c:pt idx="403">
                  <c:v>2446.0823870837</c:v>
                </c:pt>
                <c:pt idx="404">
                  <c:v>2444.80471853309</c:v>
                </c:pt>
                <c:pt idx="405">
                  <c:v>2443.53060664122</c:v>
                </c:pt>
                <c:pt idx="406">
                  <c:v>2442.26003168793</c:v>
                </c:pt>
                <c:pt idx="407">
                  <c:v>2440.99297411241</c:v>
                </c:pt>
                <c:pt idx="408">
                  <c:v>2439.72941451159</c:v>
                </c:pt>
                <c:pt idx="409">
                  <c:v>2438.4693336384</c:v>
                </c:pt>
                <c:pt idx="410">
                  <c:v>2437.21271240021</c:v>
                </c:pt>
                <c:pt idx="411">
                  <c:v>2435.95953185717</c:v>
                </c:pt>
                <c:pt idx="412">
                  <c:v>2434.70977322063</c:v>
                </c:pt>
                <c:pt idx="413">
                  <c:v>2433.46341785157</c:v>
                </c:pt>
                <c:pt idx="414">
                  <c:v>2432.22044725903</c:v>
                </c:pt>
                <c:pt idx="415">
                  <c:v>2430.98084309859</c:v>
                </c:pt>
                <c:pt idx="416">
                  <c:v>2429.74458717086</c:v>
                </c:pt>
                <c:pt idx="417">
                  <c:v>2428.51166141996</c:v>
                </c:pt>
                <c:pt idx="418">
                  <c:v>2427.28204793209</c:v>
                </c:pt>
                <c:pt idx="419">
                  <c:v>2426.05572893401</c:v>
                </c:pt>
                <c:pt idx="420">
                  <c:v>2424.83268679165</c:v>
                </c:pt>
                <c:pt idx="421">
                  <c:v>2423.61290400868</c:v>
                </c:pt>
                <c:pt idx="422">
                  <c:v>2422.3963632251</c:v>
                </c:pt>
                <c:pt idx="423">
                  <c:v>2421.18304721583</c:v>
                </c:pt>
                <c:pt idx="424">
                  <c:v>2419.9729388894</c:v>
                </c:pt>
                <c:pt idx="425">
                  <c:v>2418.76602128654</c:v>
                </c:pt>
                <c:pt idx="426">
                  <c:v>2417.56227757888</c:v>
                </c:pt>
                <c:pt idx="427">
                  <c:v>2416.36169106763</c:v>
                </c:pt>
                <c:pt idx="428">
                  <c:v>2415.16424518227</c:v>
                </c:pt>
                <c:pt idx="429">
                  <c:v>2413.96992347925</c:v>
                </c:pt>
                <c:pt idx="430">
                  <c:v>2412.77870964075</c:v>
                </c:pt>
                <c:pt idx="431">
                  <c:v>2411.59058747341</c:v>
                </c:pt>
                <c:pt idx="432">
                  <c:v>2410.40554090711</c:v>
                </c:pt>
                <c:pt idx="433">
                  <c:v>2409.2235539937</c:v>
                </c:pt>
                <c:pt idx="434">
                  <c:v>2408.04461090584</c:v>
                </c:pt>
                <c:pt idx="435">
                  <c:v>2406.86869593579</c:v>
                </c:pt>
                <c:pt idx="436">
                  <c:v>2405.69579349423</c:v>
                </c:pt>
                <c:pt idx="437">
                  <c:v>2404.52588810908</c:v>
                </c:pt>
                <c:pt idx="438">
                  <c:v>2403.35896442438</c:v>
                </c:pt>
                <c:pt idx="439">
                  <c:v>2402.19500719914</c:v>
                </c:pt>
                <c:pt idx="440">
                  <c:v>2401.03400130619</c:v>
                </c:pt>
                <c:pt idx="441">
                  <c:v>2399.87593173112</c:v>
                </c:pt>
                <c:pt idx="442">
                  <c:v>2398.72078357114</c:v>
                </c:pt>
                <c:pt idx="443">
                  <c:v>2397.56854203403</c:v>
                </c:pt>
                <c:pt idx="444">
                  <c:v>2396.41919243703</c:v>
                </c:pt>
                <c:pt idx="445">
                  <c:v>2395.27272020583</c:v>
                </c:pt>
                <c:pt idx="446">
                  <c:v>2394.12911087349</c:v>
                </c:pt>
                <c:pt idx="447">
                  <c:v>2392.98835007942</c:v>
                </c:pt>
                <c:pt idx="448">
                  <c:v>2391.85042356836</c:v>
                </c:pt>
                <c:pt idx="449">
                  <c:v>2390.71531718937</c:v>
                </c:pt>
                <c:pt idx="450">
                  <c:v>2389.58301689483</c:v>
                </c:pt>
                <c:pt idx="451">
                  <c:v>2388.45350873946</c:v>
                </c:pt>
                <c:pt idx="452">
                  <c:v>2387.32677887934</c:v>
                </c:pt>
                <c:pt idx="453">
                  <c:v>2386.20281357098</c:v>
                </c:pt>
                <c:pt idx="454">
                  <c:v>2385.08159917029</c:v>
                </c:pt>
                <c:pt idx="455">
                  <c:v>2383.96312213176</c:v>
                </c:pt>
                <c:pt idx="456">
                  <c:v>2382.84736900741</c:v>
                </c:pt>
                <c:pt idx="457">
                  <c:v>2381.73432644595</c:v>
                </c:pt>
                <c:pt idx="458">
                  <c:v>2380.62398119184</c:v>
                </c:pt>
                <c:pt idx="459">
                  <c:v>2379.51632008443</c:v>
                </c:pt>
                <c:pt idx="460">
                  <c:v>2378.41133005702</c:v>
                </c:pt>
                <c:pt idx="461">
                  <c:v>2377.30899813601</c:v>
                </c:pt>
                <c:pt idx="462">
                  <c:v>2376.20931144005</c:v>
                </c:pt>
                <c:pt idx="463">
                  <c:v>2375.11225717915</c:v>
                </c:pt>
                <c:pt idx="464">
                  <c:v>2374.01782265387</c:v>
                </c:pt>
                <c:pt idx="465">
                  <c:v>2372.92599525446</c:v>
                </c:pt>
                <c:pt idx="466">
                  <c:v>2371.83676246002</c:v>
                </c:pt>
                <c:pt idx="467">
                  <c:v>2370.75011183772</c:v>
                </c:pt>
                <c:pt idx="468">
                  <c:v>2369.66603104197</c:v>
                </c:pt>
                <c:pt idx="469">
                  <c:v>2368.58450781361</c:v>
                </c:pt>
                <c:pt idx="470">
                  <c:v>2367.50552997914</c:v>
                </c:pt>
                <c:pt idx="471">
                  <c:v>2366.42908544992</c:v>
                </c:pt>
                <c:pt idx="472">
                  <c:v>2365.35516222143</c:v>
                </c:pt>
                <c:pt idx="473">
                  <c:v>2364.28374837244</c:v>
                </c:pt>
                <c:pt idx="474">
                  <c:v>2363.21483206435</c:v>
                </c:pt>
                <c:pt idx="475">
                  <c:v>2362.14840154035</c:v>
                </c:pt>
                <c:pt idx="476">
                  <c:v>2361.08444512474</c:v>
                </c:pt>
                <c:pt idx="477">
                  <c:v>2360.02295122216</c:v>
                </c:pt>
                <c:pt idx="478">
                  <c:v>2358.96390831692</c:v>
                </c:pt>
                <c:pt idx="479">
                  <c:v>2357.90730497223</c:v>
                </c:pt>
                <c:pt idx="480">
                  <c:v>2356.85312982953</c:v>
                </c:pt>
                <c:pt idx="481">
                  <c:v>2355.80137160775</c:v>
                </c:pt>
                <c:pt idx="482">
                  <c:v>2354.75201910269</c:v>
                </c:pt>
                <c:pt idx="483">
                  <c:v>2353.70506118627</c:v>
                </c:pt>
                <c:pt idx="484">
                  <c:v>2352.66048680586</c:v>
                </c:pt>
                <c:pt idx="485">
                  <c:v>2351.61828498367</c:v>
                </c:pt>
                <c:pt idx="486">
                  <c:v>2350.57844481601</c:v>
                </c:pt>
                <c:pt idx="487">
                  <c:v>2349.54095547269</c:v>
                </c:pt>
                <c:pt idx="488">
                  <c:v>2348.50580619635</c:v>
                </c:pt>
                <c:pt idx="489">
                  <c:v>2347.47298630185</c:v>
                </c:pt>
                <c:pt idx="490">
                  <c:v>2346.44248517556</c:v>
                </c:pt>
                <c:pt idx="491">
                  <c:v>2345.41429227485</c:v>
                </c:pt>
                <c:pt idx="492">
                  <c:v>2344.38839712735</c:v>
                </c:pt>
                <c:pt idx="493">
                  <c:v>2343.36478933044</c:v>
                </c:pt>
                <c:pt idx="494">
                  <c:v>2342.34345855056</c:v>
                </c:pt>
                <c:pt idx="495">
                  <c:v>2341.32439452268</c:v>
                </c:pt>
                <c:pt idx="496">
                  <c:v>2340.30758704964</c:v>
                </c:pt>
                <c:pt idx="497">
                  <c:v>2339.29302600164</c:v>
                </c:pt>
                <c:pt idx="498">
                  <c:v>2338.28070131558</c:v>
                </c:pt>
                <c:pt idx="499">
                  <c:v>2337.27060299455</c:v>
                </c:pt>
                <c:pt idx="500">
                  <c:v>2336.2627211072</c:v>
                </c:pt>
                <c:pt idx="501">
                  <c:v>2335.25704578723</c:v>
                </c:pt>
                <c:pt idx="502">
                  <c:v>2334.25356723283</c:v>
                </c:pt>
                <c:pt idx="503">
                  <c:v>2333.25227570609</c:v>
                </c:pt>
                <c:pt idx="504">
                  <c:v>2332.25316153249</c:v>
                </c:pt>
                <c:pt idx="505">
                  <c:v>2331.25621510034</c:v>
                </c:pt>
                <c:pt idx="506">
                  <c:v>2330.26142686026</c:v>
                </c:pt>
                <c:pt idx="507">
                  <c:v>2329.26878732466</c:v>
                </c:pt>
                <c:pt idx="508">
                  <c:v>2328.27828706718</c:v>
                </c:pt>
                <c:pt idx="509">
                  <c:v>2327.28991672222</c:v>
                </c:pt>
                <c:pt idx="510">
                  <c:v>2326.3036669844</c:v>
                </c:pt>
                <c:pt idx="511">
                  <c:v>2325.31952860806</c:v>
                </c:pt>
                <c:pt idx="512">
                  <c:v>2324.33749240676</c:v>
                </c:pt>
                <c:pt idx="513">
                  <c:v>2323.35754925278</c:v>
                </c:pt>
                <c:pt idx="514">
                  <c:v>2322.37969007664</c:v>
                </c:pt>
                <c:pt idx="515">
                  <c:v>2321.40390586659</c:v>
                </c:pt>
                <c:pt idx="516">
                  <c:v>2320.43018766816</c:v>
                </c:pt>
                <c:pt idx="517">
                  <c:v>2319.45852658367</c:v>
                </c:pt>
                <c:pt idx="518">
                  <c:v>2318.48891377176</c:v>
                </c:pt>
                <c:pt idx="519">
                  <c:v>2317.52134044691</c:v>
                </c:pt>
                <c:pt idx="520">
                  <c:v>2316.555797879</c:v>
                </c:pt>
                <c:pt idx="521">
                  <c:v>2315.59227739286</c:v>
                </c:pt>
                <c:pt idx="522">
                  <c:v>2314.63077036777</c:v>
                </c:pt>
                <c:pt idx="523">
                  <c:v>2313.67126823708</c:v>
                </c:pt>
                <c:pt idx="524">
                  <c:v>2312.7137624877</c:v>
                </c:pt>
                <c:pt idx="525">
                  <c:v>2311.75824465972</c:v>
                </c:pt>
                <c:pt idx="526">
                  <c:v>2310.80470634593</c:v>
                </c:pt>
                <c:pt idx="527">
                  <c:v>2309.85313919142</c:v>
                </c:pt>
                <c:pt idx="528">
                  <c:v>2308.90353489314</c:v>
                </c:pt>
                <c:pt idx="529">
                  <c:v>2307.9558851995</c:v>
                </c:pt>
                <c:pt idx="530">
                  <c:v>2307.01018190992</c:v>
                </c:pt>
                <c:pt idx="531">
                  <c:v>2306.06641687442</c:v>
                </c:pt>
                <c:pt idx="532">
                  <c:v>2305.12458199326</c:v>
                </c:pt>
                <c:pt idx="533">
                  <c:v>2304.18466921648</c:v>
                </c:pt>
                <c:pt idx="534">
                  <c:v>2303.24667054351</c:v>
                </c:pt>
                <c:pt idx="535">
                  <c:v>2302.31057802281</c:v>
                </c:pt>
                <c:pt idx="536">
                  <c:v>2301.37638375143</c:v>
                </c:pt>
                <c:pt idx="537">
                  <c:v>2300.44407987465</c:v>
                </c:pt>
                <c:pt idx="538">
                  <c:v>2299.51365858559</c:v>
                </c:pt>
                <c:pt idx="539">
                  <c:v>2298.58511212481</c:v>
                </c:pt>
                <c:pt idx="540">
                  <c:v>2297.65843277997</c:v>
                </c:pt>
                <c:pt idx="541">
                  <c:v>2296.73361288543</c:v>
                </c:pt>
                <c:pt idx="542">
                  <c:v>2295.81064482186</c:v>
                </c:pt>
                <c:pt idx="543">
                  <c:v>2294.88952101593</c:v>
                </c:pt>
                <c:pt idx="544">
                  <c:v>2293.9702339399</c:v>
                </c:pt>
                <c:pt idx="545">
                  <c:v>2293.05277611128</c:v>
                </c:pt>
                <c:pt idx="546">
                  <c:v>2292.13714009246</c:v>
                </c:pt>
                <c:pt idx="547">
                  <c:v>2291.22331849039</c:v>
                </c:pt>
                <c:pt idx="548">
                  <c:v>2290.31130395618</c:v>
                </c:pt>
                <c:pt idx="549">
                  <c:v>2289.40108918481</c:v>
                </c:pt>
                <c:pt idx="550">
                  <c:v>2288.49266691474</c:v>
                </c:pt>
                <c:pt idx="551">
                  <c:v>2287.5860299276</c:v>
                </c:pt>
                <c:pt idx="552">
                  <c:v>2286.68117104785</c:v>
                </c:pt>
                <c:pt idx="553">
                  <c:v>2285.77808314243</c:v>
                </c:pt>
                <c:pt idx="554">
                  <c:v>2284.87675912046</c:v>
                </c:pt>
                <c:pt idx="555">
                  <c:v>2283.97719193289</c:v>
                </c:pt>
                <c:pt idx="556">
                  <c:v>2283.07937457217</c:v>
                </c:pt>
                <c:pt idx="557">
                  <c:v>2282.18330007198</c:v>
                </c:pt>
                <c:pt idx="558">
                  <c:v>2281.28896150685</c:v>
                </c:pt>
                <c:pt idx="559">
                  <c:v>2280.39635199187</c:v>
                </c:pt>
                <c:pt idx="560">
                  <c:v>2279.50546468241</c:v>
                </c:pt>
                <c:pt idx="561">
                  <c:v>2278.61629277375</c:v>
                </c:pt>
                <c:pt idx="562">
                  <c:v>2277.72882950084</c:v>
                </c:pt>
                <c:pt idx="563">
                  <c:v>2276.84306813795</c:v>
                </c:pt>
                <c:pt idx="564">
                  <c:v>2275.95900199838</c:v>
                </c:pt>
                <c:pt idx="565">
                  <c:v>2275.0766244342</c:v>
                </c:pt>
                <c:pt idx="566">
                  <c:v>2274.1959288359</c:v>
                </c:pt>
                <c:pt idx="567">
                  <c:v>2273.31690863214</c:v>
                </c:pt>
                <c:pt idx="568">
                  <c:v>2272.43955728943</c:v>
                </c:pt>
                <c:pt idx="569">
                  <c:v>2271.56386831189</c:v>
                </c:pt>
                <c:pt idx="570">
                  <c:v>2270.68983524091</c:v>
                </c:pt>
                <c:pt idx="571">
                  <c:v>2269.81745165492</c:v>
                </c:pt>
                <c:pt idx="572">
                  <c:v>2268.94671116909</c:v>
                </c:pt>
                <c:pt idx="573">
                  <c:v>2268.07760743503</c:v>
                </c:pt>
                <c:pt idx="574">
                  <c:v>2267.21013414056</c:v>
                </c:pt>
                <c:pt idx="575">
                  <c:v>2266.34428500944</c:v>
                </c:pt>
                <c:pt idx="576">
                  <c:v>2265.48005380106</c:v>
                </c:pt>
                <c:pt idx="577">
                  <c:v>2264.61743431019</c:v>
                </c:pt>
                <c:pt idx="578">
                  <c:v>2263.75642036676</c:v>
                </c:pt>
                <c:pt idx="579">
                  <c:v>2262.89700583555</c:v>
                </c:pt>
                <c:pt idx="580">
                  <c:v>2262.03918461593</c:v>
                </c:pt>
                <c:pt idx="581">
                  <c:v>2261.18295064166</c:v>
                </c:pt>
                <c:pt idx="582">
                  <c:v>2260.32829788056</c:v>
                </c:pt>
                <c:pt idx="583">
                  <c:v>2259.47522033433</c:v>
                </c:pt>
                <c:pt idx="584">
                  <c:v>2258.62371203825</c:v>
                </c:pt>
                <c:pt idx="585">
                  <c:v>2257.77376706095</c:v>
                </c:pt>
                <c:pt idx="586">
                  <c:v>2256.92537950419</c:v>
                </c:pt>
                <c:pt idx="587">
                  <c:v>2256.07854350258</c:v>
                </c:pt>
                <c:pt idx="588">
                  <c:v>2255.23325322335</c:v>
                </c:pt>
                <c:pt idx="589">
                  <c:v>2254.38950286613</c:v>
                </c:pt>
                <c:pt idx="590">
                  <c:v>2253.54728666271</c:v>
                </c:pt>
                <c:pt idx="591">
                  <c:v>2252.70659887678</c:v>
                </c:pt>
                <c:pt idx="592">
                  <c:v>2251.86743380374</c:v>
                </c:pt>
                <c:pt idx="593">
                  <c:v>2251.02978577042</c:v>
                </c:pt>
                <c:pt idx="594">
                  <c:v>2250.19364913491</c:v>
                </c:pt>
                <c:pt idx="595">
                  <c:v>2249.3590182863</c:v>
                </c:pt>
                <c:pt idx="596">
                  <c:v>2248.52588764445</c:v>
                </c:pt>
                <c:pt idx="597">
                  <c:v>2247.69425165979</c:v>
                </c:pt>
                <c:pt idx="598">
                  <c:v>2246.86410481309</c:v>
                </c:pt>
                <c:pt idx="599">
                  <c:v>2246.03544161525</c:v>
                </c:pt>
                <c:pt idx="600">
                  <c:v>2245.20825660708</c:v>
                </c:pt>
                <c:pt idx="601">
                  <c:v>2244.38254435908</c:v>
                </c:pt>
                <c:pt idx="602">
                  <c:v>2243.55829947123</c:v>
                </c:pt>
                <c:pt idx="603">
                  <c:v>2242.7355165728</c:v>
                </c:pt>
                <c:pt idx="604">
                  <c:v>2241.91419032212</c:v>
                </c:pt>
                <c:pt idx="605">
                  <c:v>2241.09431540637</c:v>
                </c:pt>
                <c:pt idx="606">
                  <c:v>2240.2758865414</c:v>
                </c:pt>
                <c:pt idx="607">
                  <c:v>2239.4588984715</c:v>
                </c:pt>
                <c:pt idx="608">
                  <c:v>2238.64334596923</c:v>
                </c:pt>
                <c:pt idx="609">
                  <c:v>2237.82922383519</c:v>
                </c:pt>
                <c:pt idx="610">
                  <c:v>2237.01652689784</c:v>
                </c:pt>
                <c:pt idx="611">
                  <c:v>2236.20525001329</c:v>
                </c:pt>
                <c:pt idx="612">
                  <c:v>2235.39538806515</c:v>
                </c:pt>
                <c:pt idx="613">
                  <c:v>2234.58693596427</c:v>
                </c:pt>
                <c:pt idx="614">
                  <c:v>2233.7798886486</c:v>
                </c:pt>
                <c:pt idx="615">
                  <c:v>2232.97424108297</c:v>
                </c:pt>
                <c:pt idx="616">
                  <c:v>2232.16998825894</c:v>
                </c:pt>
                <c:pt idx="617">
                  <c:v>2231.36712519457</c:v>
                </c:pt>
                <c:pt idx="618">
                  <c:v>2230.56564693429</c:v>
                </c:pt>
                <c:pt idx="619">
                  <c:v>2229.76554854864</c:v>
                </c:pt>
                <c:pt idx="620">
                  <c:v>2228.96682513416</c:v>
                </c:pt>
                <c:pt idx="621">
                  <c:v>2228.1694718132</c:v>
                </c:pt>
                <c:pt idx="622">
                  <c:v>2227.3734837337</c:v>
                </c:pt>
                <c:pt idx="623">
                  <c:v>2226.57885606905</c:v>
                </c:pt>
                <c:pt idx="624">
                  <c:v>2225.7855840179</c:v>
                </c:pt>
                <c:pt idx="625">
                  <c:v>2224.99366280401</c:v>
                </c:pt>
                <c:pt idx="626">
                  <c:v>2224.20308767605</c:v>
                </c:pt>
                <c:pt idx="627">
                  <c:v>2223.41385390743</c:v>
                </c:pt>
                <c:pt idx="628">
                  <c:v>2222.62595679615</c:v>
                </c:pt>
                <c:pt idx="629">
                  <c:v>2221.83939166463</c:v>
                </c:pt>
                <c:pt idx="630">
                  <c:v>2221.05415385952</c:v>
                </c:pt>
                <c:pt idx="631">
                  <c:v>2220.27023875157</c:v>
                </c:pt>
                <c:pt idx="632">
                  <c:v>2219.48764173544</c:v>
                </c:pt>
                <c:pt idx="633">
                  <c:v>2218.70635822954</c:v>
                </c:pt>
                <c:pt idx="634">
                  <c:v>2217.92638367589</c:v>
                </c:pt>
                <c:pt idx="635">
                  <c:v>2217.14771353994</c:v>
                </c:pt>
                <c:pt idx="636">
                  <c:v>2216.37034331042</c:v>
                </c:pt>
                <c:pt idx="637">
                  <c:v>2215.59426849918</c:v>
                </c:pt>
                <c:pt idx="638">
                  <c:v>2214.81948464102</c:v>
                </c:pt>
                <c:pt idx="639">
                  <c:v>2214.04598729359</c:v>
                </c:pt>
                <c:pt idx="640">
                  <c:v>2213.27377203717</c:v>
                </c:pt>
                <c:pt idx="641">
                  <c:v>2212.50283447456</c:v>
                </c:pt>
                <c:pt idx="642">
                  <c:v>2211.7331702309</c:v>
                </c:pt>
                <c:pt idx="643">
                  <c:v>2210.96477495357</c:v>
                </c:pt>
                <c:pt idx="644">
                  <c:v>2210.19764431197</c:v>
                </c:pt>
                <c:pt idx="645">
                  <c:v>2209.43177399746</c:v>
                </c:pt>
                <c:pt idx="646">
                  <c:v>2208.66715972313</c:v>
                </c:pt>
                <c:pt idx="647">
                  <c:v>2207.9037972237</c:v>
                </c:pt>
                <c:pt idx="648">
                  <c:v>2207.1416822554</c:v>
                </c:pt>
                <c:pt idx="649">
                  <c:v>2206.38081059576</c:v>
                </c:pt>
                <c:pt idx="650">
                  <c:v>2205.62117804353</c:v>
                </c:pt>
                <c:pt idx="651">
                  <c:v>2204.86278041852</c:v>
                </c:pt>
                <c:pt idx="652">
                  <c:v>2204.10561356145</c:v>
                </c:pt>
                <c:pt idx="653">
                  <c:v>2203.34967333383</c:v>
                </c:pt>
                <c:pt idx="654">
                  <c:v>2202.59495561782</c:v>
                </c:pt>
                <c:pt idx="655">
                  <c:v>2201.84145631607</c:v>
                </c:pt>
                <c:pt idx="656">
                  <c:v>2201.08917135163</c:v>
                </c:pt>
                <c:pt idx="657">
                  <c:v>2200.33809666778</c:v>
                </c:pt>
                <c:pt idx="658">
                  <c:v>2199.58822822794</c:v>
                </c:pt>
                <c:pt idx="659">
                  <c:v>2198.83956201547</c:v>
                </c:pt>
                <c:pt idx="660">
                  <c:v>2198.09209403361</c:v>
                </c:pt>
                <c:pt idx="661">
                  <c:v>2197.34582030531</c:v>
                </c:pt>
                <c:pt idx="662">
                  <c:v>2196.60073687313</c:v>
                </c:pt>
                <c:pt idx="663">
                  <c:v>2195.85683979908</c:v>
                </c:pt>
                <c:pt idx="664">
                  <c:v>2195.11412516452</c:v>
                </c:pt>
                <c:pt idx="665">
                  <c:v>2194.37258907005</c:v>
                </c:pt>
                <c:pt idx="666">
                  <c:v>2193.63222763532</c:v>
                </c:pt>
                <c:pt idx="667">
                  <c:v>2192.89303699899</c:v>
                </c:pt>
                <c:pt idx="668">
                  <c:v>2192.15501331856</c:v>
                </c:pt>
                <c:pt idx="669">
                  <c:v>2191.41815277024</c:v>
                </c:pt>
                <c:pt idx="670">
                  <c:v>2190.68245154888</c:v>
                </c:pt>
                <c:pt idx="671">
                  <c:v>2189.9479058678</c:v>
                </c:pt>
                <c:pt idx="672">
                  <c:v>2189.21451195869</c:v>
                </c:pt>
                <c:pt idx="673">
                  <c:v>2188.48226607152</c:v>
                </c:pt>
                <c:pt idx="674">
                  <c:v>2187.75116447437</c:v>
                </c:pt>
                <c:pt idx="675">
                  <c:v>2187.02120345336</c:v>
                </c:pt>
                <c:pt idx="676">
                  <c:v>2186.29237931252</c:v>
                </c:pt>
                <c:pt idx="677">
                  <c:v>2185.56468837367</c:v>
                </c:pt>
                <c:pt idx="678">
                  <c:v>2184.83812697632</c:v>
                </c:pt>
                <c:pt idx="679">
                  <c:v>2184.11269147756</c:v>
                </c:pt>
                <c:pt idx="680">
                  <c:v>2183.38837825191</c:v>
                </c:pt>
                <c:pt idx="681">
                  <c:v>2182.66518369129</c:v>
                </c:pt>
                <c:pt idx="682">
                  <c:v>2181.94310420482</c:v>
                </c:pt>
                <c:pt idx="683">
                  <c:v>2181.22213621878</c:v>
                </c:pt>
                <c:pt idx="684">
                  <c:v>2180.50227617646</c:v>
                </c:pt>
                <c:pt idx="685">
                  <c:v>2179.78352053808</c:v>
                </c:pt>
                <c:pt idx="686">
                  <c:v>2179.06586578069</c:v>
                </c:pt>
                <c:pt idx="687">
                  <c:v>2178.34930839802</c:v>
                </c:pt>
                <c:pt idx="688">
                  <c:v>2177.63384490042</c:v>
                </c:pt>
                <c:pt idx="689">
                  <c:v>2176.91947181475</c:v>
                </c:pt>
                <c:pt idx="690">
                  <c:v>2176.20618568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157.39921976593</c:v>
                </c:pt>
                <c:pt idx="22">
                  <c:v>4157.39921976593</c:v>
                </c:pt>
                <c:pt idx="23">
                  <c:v>4157.39921976593</c:v>
                </c:pt>
                <c:pt idx="24">
                  <c:v>4157.39921976593</c:v>
                </c:pt>
                <c:pt idx="25">
                  <c:v>4157.39921976593</c:v>
                </c:pt>
                <c:pt idx="26">
                  <c:v>4157.39921976593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  <c:pt idx="41">
                  <c:v>3935.69065902777</c:v>
                </c:pt>
                <c:pt idx="42">
                  <c:v>3921.87381621493</c:v>
                </c:pt>
                <c:pt idx="43">
                  <c:v>3908.19243948178</c:v>
                </c:pt>
                <c:pt idx="44">
                  <c:v>3894.64471003009</c:v>
                </c:pt>
                <c:pt idx="45">
                  <c:v>3881.22884213478</c:v>
                </c:pt>
                <c:pt idx="46">
                  <c:v>3867.9430823992</c:v>
                </c:pt>
                <c:pt idx="47">
                  <c:v>3854.78570903043</c:v>
                </c:pt>
                <c:pt idx="48">
                  <c:v>3841.75503113405</c:v>
                </c:pt>
                <c:pt idx="49">
                  <c:v>3828.8493880277</c:v>
                </c:pt>
                <c:pt idx="50">
                  <c:v>3816.0671485729</c:v>
                </c:pt>
                <c:pt idx="51">
                  <c:v>3803.40671052454</c:v>
                </c:pt>
                <c:pt idx="52">
                  <c:v>3790.8664998975</c:v>
                </c:pt>
                <c:pt idx="53">
                  <c:v>3778.44497034992</c:v>
                </c:pt>
                <c:pt idx="54">
                  <c:v>3766.1406025825</c:v>
                </c:pt>
                <c:pt idx="55">
                  <c:v>3753.95190375349</c:v>
                </c:pt>
                <c:pt idx="56">
                  <c:v>3741.87740690883</c:v>
                </c:pt>
                <c:pt idx="57">
                  <c:v>3729.91567042686</c:v>
                </c:pt>
                <c:pt idx="58">
                  <c:v>3718.06527747747</c:v>
                </c:pt>
                <c:pt idx="59">
                  <c:v>3706.32483549491</c:v>
                </c:pt>
                <c:pt idx="60">
                  <c:v>3694.6929756641</c:v>
                </c:pt>
                <c:pt idx="61">
                  <c:v>3683.16835241994</c:v>
                </c:pt>
                <c:pt idx="62">
                  <c:v>3671.74964295926</c:v>
                </c:pt>
                <c:pt idx="63">
                  <c:v>3660.43554676502</c:v>
                </c:pt>
                <c:pt idx="64">
                  <c:v>3649.22478514245</c:v>
                </c:pt>
                <c:pt idx="65">
                  <c:v>3638.1161007667</c:v>
                </c:pt>
                <c:pt idx="66">
                  <c:v>3627.10825724178</c:v>
                </c:pt>
                <c:pt idx="67">
                  <c:v>3616.20003867035</c:v>
                </c:pt>
                <c:pt idx="68">
                  <c:v>3605.39024923412</c:v>
                </c:pt>
                <c:pt idx="69">
                  <c:v>3594.67771278455</c:v>
                </c:pt>
                <c:pt idx="70">
                  <c:v>3584.06127244354</c:v>
                </c:pt>
                <c:pt idx="71">
                  <c:v>3573.53979021382</c:v>
                </c:pt>
                <c:pt idx="72">
                  <c:v>3563.11214659875</c:v>
                </c:pt>
                <c:pt idx="73">
                  <c:v>3552.77724023139</c:v>
                </c:pt>
                <c:pt idx="74">
                  <c:v>3542.53398751235</c:v>
                </c:pt>
                <c:pt idx="75">
                  <c:v>3532.38132225643</c:v>
                </c:pt>
                <c:pt idx="76">
                  <c:v>3522.31819534759</c:v>
                </c:pt>
                <c:pt idx="77">
                  <c:v>3512.34357440218</c:v>
                </c:pt>
                <c:pt idx="78">
                  <c:v>3502.4564434401</c:v>
                </c:pt>
                <c:pt idx="79">
                  <c:v>3492.6558025637</c:v>
                </c:pt>
                <c:pt idx="80">
                  <c:v>3482.94066764425</c:v>
                </c:pt>
                <c:pt idx="81">
                  <c:v>3473.31007001571</c:v>
                </c:pt>
                <c:pt idx="82">
                  <c:v>3463.76305617566</c:v>
                </c:pt>
                <c:pt idx="83">
                  <c:v>3454.29868749313</c:v>
                </c:pt>
                <c:pt idx="84">
                  <c:v>3444.9160399232</c:v>
                </c:pt>
                <c:pt idx="85">
                  <c:v>3435.61420372819</c:v>
                </c:pt>
                <c:pt idx="86">
                  <c:v>3426.39228320522</c:v>
                </c:pt>
                <c:pt idx="87">
                  <c:v>3417.24939641998</c:v>
                </c:pt>
                <c:pt idx="88">
                  <c:v>3408.18467494661</c:v>
                </c:pt>
                <c:pt idx="89">
                  <c:v>3399.19726361346</c:v>
                </c:pt>
                <c:pt idx="90">
                  <c:v>3390.28632025451</c:v>
                </c:pt>
                <c:pt idx="91">
                  <c:v>3381.45101546654</c:v>
                </c:pt>
                <c:pt idx="92">
                  <c:v>3372.69053237164</c:v>
                </c:pt>
                <c:pt idx="93">
                  <c:v>3364.00406638502</c:v>
                </c:pt>
                <c:pt idx="94">
                  <c:v>3355.39082498803</c:v>
                </c:pt>
                <c:pt idx="95">
                  <c:v>3346.85002750622</c:v>
                </c:pt>
                <c:pt idx="96">
                  <c:v>3338.38090489227</c:v>
                </c:pt>
                <c:pt idx="97">
                  <c:v>3329.98269951372</c:v>
                </c:pt>
                <c:pt idx="98">
                  <c:v>3321.65466494534</c:v>
                </c:pt>
                <c:pt idx="99">
                  <c:v>3313.39606576606</c:v>
                </c:pt>
                <c:pt idx="100">
                  <c:v>3305.20617736029</c:v>
                </c:pt>
                <c:pt idx="101">
                  <c:v>3297.08428572363</c:v>
                </c:pt>
                <c:pt idx="102">
                  <c:v>3289.02968727264</c:v>
                </c:pt>
                <c:pt idx="103">
                  <c:v>3281.04168865888</c:v>
                </c:pt>
                <c:pt idx="104">
                  <c:v>3273.1196065868</c:v>
                </c:pt>
                <c:pt idx="105">
                  <c:v>3265.26276763559</c:v>
                </c:pt>
                <c:pt idx="106">
                  <c:v>3257.47050808487</c:v>
                </c:pt>
                <c:pt idx="107">
                  <c:v>3249.74217374394</c:v>
                </c:pt>
                <c:pt idx="108">
                  <c:v>3242.07711978486</c:v>
                </c:pt>
                <c:pt idx="109">
                  <c:v>3234.47471057884</c:v>
                </c:pt>
                <c:pt idx="110">
                  <c:v>3226.93431953618</c:v>
                </c:pt>
                <c:pt idx="111">
                  <c:v>3219.4553289496</c:v>
                </c:pt>
                <c:pt idx="112">
                  <c:v>3212.03712984071</c:v>
                </c:pt>
                <c:pt idx="113">
                  <c:v>3204.67912180982</c:v>
                </c:pt>
                <c:pt idx="114">
                  <c:v>3197.38071288877</c:v>
                </c:pt>
                <c:pt idx="115">
                  <c:v>3190.1413193968</c:v>
                </c:pt>
                <c:pt idx="116">
                  <c:v>3182.96036579951</c:v>
                </c:pt>
                <c:pt idx="117">
                  <c:v>3175.83728457051</c:v>
                </c:pt>
                <c:pt idx="118">
                  <c:v>3168.77151605612</c:v>
                </c:pt>
                <c:pt idx="119">
                  <c:v>3161.76250834267</c:v>
                </c:pt>
                <c:pt idx="120">
                  <c:v>3154.80971712654</c:v>
                </c:pt>
                <c:pt idx="121">
                  <c:v>3147.91260558692</c:v>
                </c:pt>
                <c:pt idx="122">
                  <c:v>3141.070644261</c:v>
                </c:pt>
                <c:pt idx="123">
                  <c:v>3134.28331092174</c:v>
                </c:pt>
                <c:pt idx="124">
                  <c:v>3127.55009045814</c:v>
                </c:pt>
                <c:pt idx="125">
                  <c:v>3120.87047475782</c:v>
                </c:pt>
                <c:pt idx="126">
                  <c:v>3114.24396259198</c:v>
                </c:pt>
                <c:pt idx="127">
                  <c:v>3107.67005950263</c:v>
                </c:pt>
                <c:pt idx="128">
                  <c:v>3101.1482776921</c:v>
                </c:pt>
                <c:pt idx="129">
                  <c:v>3094.67813591467</c:v>
                </c:pt>
                <c:pt idx="130">
                  <c:v>3088.25915937034</c:v>
                </c:pt>
                <c:pt idx="131">
                  <c:v>3081.89087960075</c:v>
                </c:pt>
                <c:pt idx="132">
                  <c:v>3075.57283438706</c:v>
                </c:pt>
                <c:pt idx="133">
                  <c:v>3069.30456764984</c:v>
                </c:pt>
                <c:pt idx="134">
                  <c:v>3063.08562935093</c:v>
                </c:pt>
                <c:pt idx="135">
                  <c:v>3056.91557539716</c:v>
                </c:pt>
                <c:pt idx="136">
                  <c:v>3050.79396754599</c:v>
                </c:pt>
                <c:pt idx="137">
                  <c:v>3044.7203733129</c:v>
                </c:pt>
                <c:pt idx="138">
                  <c:v>3038.69436588061</c:v>
                </c:pt>
                <c:pt idx="139">
                  <c:v>3032.71552400997</c:v>
                </c:pt>
                <c:pt idx="140">
                  <c:v>3026.78343195266</c:v>
                </c:pt>
                <c:pt idx="141">
                  <c:v>3020.89767936542</c:v>
                </c:pt>
                <c:pt idx="142">
                  <c:v>3015.05786122601</c:v>
                </c:pt>
                <c:pt idx="143">
                  <c:v>3009.26357775069</c:v>
                </c:pt>
                <c:pt idx="144">
                  <c:v>3003.51443431331</c:v>
                </c:pt>
                <c:pt idx="145">
                  <c:v>2997.81004136589</c:v>
                </c:pt>
                <c:pt idx="146">
                  <c:v>2992.15001436064</c:v>
                </c:pt>
                <c:pt idx="147">
                  <c:v>2986.53397367358</c:v>
                </c:pt>
                <c:pt idx="148">
                  <c:v>2980.9615445294</c:v>
                </c:pt>
                <c:pt idx="149">
                  <c:v>2975.43235692784</c:v>
                </c:pt>
                <c:pt idx="150">
                  <c:v>2969.94604557143</c:v>
                </c:pt>
                <c:pt idx="151">
                  <c:v>2964.50224979446</c:v>
                </c:pt>
                <c:pt idx="152">
                  <c:v>2959.10061349339</c:v>
                </c:pt>
                <c:pt idx="153">
                  <c:v>2953.74078505845</c:v>
                </c:pt>
                <c:pt idx="154">
                  <c:v>2948.4224173065</c:v>
                </c:pt>
                <c:pt idx="155">
                  <c:v>2943.14516741518</c:v>
                </c:pt>
                <c:pt idx="156">
                  <c:v>2937.90869685815</c:v>
                </c:pt>
                <c:pt idx="157">
                  <c:v>2932.71267134162</c:v>
                </c:pt>
                <c:pt idx="158">
                  <c:v>2927.55676074192</c:v>
                </c:pt>
                <c:pt idx="159">
                  <c:v>2922.4406390443</c:v>
                </c:pt>
                <c:pt idx="160">
                  <c:v>2917.36398428275</c:v>
                </c:pt>
                <c:pt idx="161">
                  <c:v>2912.32647848093</c:v>
                </c:pt>
                <c:pt idx="162">
                  <c:v>2907.32780759416</c:v>
                </c:pt>
                <c:pt idx="163">
                  <c:v>2902.36766145246</c:v>
                </c:pt>
                <c:pt idx="164">
                  <c:v>2897.44573370456</c:v>
                </c:pt>
                <c:pt idx="165">
                  <c:v>2892.56172176293</c:v>
                </c:pt>
                <c:pt idx="166">
                  <c:v>2887.7153267498</c:v>
                </c:pt>
                <c:pt idx="167">
                  <c:v>2882.90625344409</c:v>
                </c:pt>
                <c:pt idx="168">
                  <c:v>2878.13421022933</c:v>
                </c:pt>
                <c:pt idx="169">
                  <c:v>2873.39890904241</c:v>
                </c:pt>
                <c:pt idx="170">
                  <c:v>2868.70006532335</c:v>
                </c:pt>
                <c:pt idx="171">
                  <c:v>2864.0373979658</c:v>
                </c:pt>
                <c:pt idx="172">
                  <c:v>2859.41062926854</c:v>
                </c:pt>
                <c:pt idx="173">
                  <c:v>2854.81948488771</c:v>
                </c:pt>
                <c:pt idx="174">
                  <c:v>2850.26369378997</c:v>
                </c:pt>
                <c:pt idx="175">
                  <c:v>2845.74298820638</c:v>
                </c:pt>
                <c:pt idx="176">
                  <c:v>2841.25710358712</c:v>
                </c:pt>
                <c:pt idx="177">
                  <c:v>2836.80577855697</c:v>
                </c:pt>
                <c:pt idx="178">
                  <c:v>2832.38875487161</c:v>
                </c:pt>
                <c:pt idx="179">
                  <c:v>2828.00577737456</c:v>
                </c:pt>
                <c:pt idx="180">
                  <c:v>2823.65659395496</c:v>
                </c:pt>
                <c:pt idx="181">
                  <c:v>2819.34095550599</c:v>
                </c:pt>
                <c:pt idx="182">
                  <c:v>2815.05861588408</c:v>
                </c:pt>
                <c:pt idx="183">
                  <c:v>2810.80933186869</c:v>
                </c:pt>
                <c:pt idx="184">
                  <c:v>2806.59286312292</c:v>
                </c:pt>
                <c:pt idx="185">
                  <c:v>2802.40897215464</c:v>
                </c:pt>
                <c:pt idx="186">
                  <c:v>2798.25742427837</c:v>
                </c:pt>
                <c:pt idx="187">
                  <c:v>2794.13798757775</c:v>
                </c:pt>
                <c:pt idx="188">
                  <c:v>2790.05043286868</c:v>
                </c:pt>
                <c:pt idx="189">
                  <c:v>2785.99453366303</c:v>
                </c:pt>
                <c:pt idx="190">
                  <c:v>2781.97006613296</c:v>
                </c:pt>
                <c:pt idx="191">
                  <c:v>2777.97680907589</c:v>
                </c:pt>
                <c:pt idx="192">
                  <c:v>2774.01454387997</c:v>
                </c:pt>
                <c:pt idx="193">
                  <c:v>2770.08305449017</c:v>
                </c:pt>
                <c:pt idx="194">
                  <c:v>2766.18212737492</c:v>
                </c:pt>
                <c:pt idx="195">
                  <c:v>2762.31155149331</c:v>
                </c:pt>
                <c:pt idx="196">
                  <c:v>2758.47111826278</c:v>
                </c:pt>
                <c:pt idx="197">
                  <c:v>2754.66062152741</c:v>
                </c:pt>
                <c:pt idx="198">
                  <c:v>2750.87985752669</c:v>
                </c:pt>
                <c:pt idx="199">
                  <c:v>2747.12862486477</c:v>
                </c:pt>
                <c:pt idx="200">
                  <c:v>2743.40672448029</c:v>
                </c:pt>
                <c:pt idx="201">
                  <c:v>2739.71395961662</c:v>
                </c:pt>
                <c:pt idx="202">
                  <c:v>2736.05013579265</c:v>
                </c:pt>
                <c:pt idx="203">
                  <c:v>2732.41506077398</c:v>
                </c:pt>
                <c:pt idx="204">
                  <c:v>2728.80854454463</c:v>
                </c:pt>
                <c:pt idx="205">
                  <c:v>2725.23039927919</c:v>
                </c:pt>
                <c:pt idx="206">
                  <c:v>2721.68043931544</c:v>
                </c:pt>
                <c:pt idx="207">
                  <c:v>2718.15848112735</c:v>
                </c:pt>
                <c:pt idx="208">
                  <c:v>2714.66434329856</c:v>
                </c:pt>
                <c:pt idx="209">
                  <c:v>2711.19784649629</c:v>
                </c:pt>
                <c:pt idx="210">
                  <c:v>2707.75881344563</c:v>
                </c:pt>
                <c:pt idx="211">
                  <c:v>2704.34706890426</c:v>
                </c:pt>
                <c:pt idx="212">
                  <c:v>2700.96243963758</c:v>
                </c:pt>
                <c:pt idx="213">
                  <c:v>2697.60475439422</c:v>
                </c:pt>
                <c:pt idx="214">
                  <c:v>2694.27384388192</c:v>
                </c:pt>
                <c:pt idx="215">
                  <c:v>2690.96954074386</c:v>
                </c:pt>
                <c:pt idx="216">
                  <c:v>2687.69167953526</c:v>
                </c:pt>
                <c:pt idx="217">
                  <c:v>2684.44009670043</c:v>
                </c:pt>
                <c:pt idx="218">
                  <c:v>2681.21463055019</c:v>
                </c:pt>
                <c:pt idx="219">
                  <c:v>2678.01512123952</c:v>
                </c:pt>
                <c:pt idx="220">
                  <c:v>2674.84141074575</c:v>
                </c:pt>
                <c:pt idx="221">
                  <c:v>2671.69334284691</c:v>
                </c:pt>
                <c:pt idx="222">
                  <c:v>2668.57076310052</c:v>
                </c:pt>
                <c:pt idx="223">
                  <c:v>2665.47351882274</c:v>
                </c:pt>
                <c:pt idx="224">
                  <c:v>2662.40145906768</c:v>
                </c:pt>
                <c:pt idx="225">
                  <c:v>2659.35443460728</c:v>
                </c:pt>
                <c:pt idx="226">
                  <c:v>2656.33229791123</c:v>
                </c:pt>
                <c:pt idx="227">
                  <c:v>2653.33490312743</c:v>
                </c:pt>
                <c:pt idx="228">
                  <c:v>2650.36210606263</c:v>
                </c:pt>
                <c:pt idx="229">
                  <c:v>2647.41376416338</c:v>
                </c:pt>
                <c:pt idx="230">
                  <c:v>2644.48973649731</c:v>
                </c:pt>
                <c:pt idx="231">
                  <c:v>2641.58988373465</c:v>
                </c:pt>
                <c:pt idx="232">
                  <c:v>2638.7140681301</c:v>
                </c:pt>
                <c:pt idx="233">
                  <c:v>2635.86215350492</c:v>
                </c:pt>
                <c:pt idx="234">
                  <c:v>2633.0340052293</c:v>
                </c:pt>
                <c:pt idx="235">
                  <c:v>2630.22949020505</c:v>
                </c:pt>
                <c:pt idx="236">
                  <c:v>2627.44847684847</c:v>
                </c:pt>
                <c:pt idx="237">
                  <c:v>2624.69083507357</c:v>
                </c:pt>
                <c:pt idx="238">
                  <c:v>2621.9564362755</c:v>
                </c:pt>
                <c:pt idx="239">
                  <c:v>2619.24515331421</c:v>
                </c:pt>
                <c:pt idx="240">
                  <c:v>2616.55686049842</c:v>
                </c:pt>
                <c:pt idx="241">
                  <c:v>2613.8914335698</c:v>
                </c:pt>
                <c:pt idx="242">
                  <c:v>2611.24874968734</c:v>
                </c:pt>
                <c:pt idx="243">
                  <c:v>2608.62868741207</c:v>
                </c:pt>
                <c:pt idx="244">
                  <c:v>2606.03112669193</c:v>
                </c:pt>
                <c:pt idx="245">
                  <c:v>2603.45594884684</c:v>
                </c:pt>
                <c:pt idx="246">
                  <c:v>2600.90303655413</c:v>
                </c:pt>
                <c:pt idx="247">
                  <c:v>2598.37227383403</c:v>
                </c:pt>
                <c:pt idx="248">
                  <c:v>2595.86354603548</c:v>
                </c:pt>
                <c:pt idx="249">
                  <c:v>2593.37673982212</c:v>
                </c:pt>
                <c:pt idx="250">
                  <c:v>2590.91174315852</c:v>
                </c:pt>
                <c:pt idx="251">
                  <c:v>2588.46844529657</c:v>
                </c:pt>
                <c:pt idx="252">
                  <c:v>2586.04673676208</c:v>
                </c:pt>
                <c:pt idx="253">
                  <c:v>2583.64650934167</c:v>
                </c:pt>
                <c:pt idx="254">
                  <c:v>2581.26765606971</c:v>
                </c:pt>
                <c:pt idx="255">
                  <c:v>2578.91007121559</c:v>
                </c:pt>
                <c:pt idx="256">
                  <c:v>2576.57365027108</c:v>
                </c:pt>
                <c:pt idx="257">
                  <c:v>2574.25828993799</c:v>
                </c:pt>
                <c:pt idx="258">
                  <c:v>2572.40194998663</c:v>
                </c:pt>
                <c:pt idx="259">
                  <c:v>2571.67732888551</c:v>
                </c:pt>
                <c:pt idx="260">
                  <c:v>2570.95365345072</c:v>
                </c:pt>
                <c:pt idx="261">
                  <c:v>2570.23092243035</c:v>
                </c:pt>
                <c:pt idx="262">
                  <c:v>2569.50913457508</c:v>
                </c:pt>
                <c:pt idx="263">
                  <c:v>2568.78828863817</c:v>
                </c:pt>
                <c:pt idx="264">
                  <c:v>2568.06838337547</c:v>
                </c:pt>
                <c:pt idx="265">
                  <c:v>2567.34941754541</c:v>
                </c:pt>
                <c:pt idx="266">
                  <c:v>2566.63138990896</c:v>
                </c:pt>
                <c:pt idx="267">
                  <c:v>2565.91429922968</c:v>
                </c:pt>
                <c:pt idx="268">
                  <c:v>2565.19814427367</c:v>
                </c:pt>
                <c:pt idx="269">
                  <c:v>2564.48292380957</c:v>
                </c:pt>
                <c:pt idx="270">
                  <c:v>2563.76863660859</c:v>
                </c:pt>
                <c:pt idx="271">
                  <c:v>2563.05528144444</c:v>
                </c:pt>
                <c:pt idx="272">
                  <c:v>2562.34285709339</c:v>
                </c:pt>
                <c:pt idx="273">
                  <c:v>2561.63136233423</c:v>
                </c:pt>
                <c:pt idx="274">
                  <c:v>2560.92079594826</c:v>
                </c:pt>
                <c:pt idx="275">
                  <c:v>2560.21115671928</c:v>
                </c:pt>
                <c:pt idx="276">
                  <c:v>2559.50244343362</c:v>
                </c:pt>
                <c:pt idx="277">
                  <c:v>2558.79465488011</c:v>
                </c:pt>
                <c:pt idx="278">
                  <c:v>2558.08778985004</c:v>
                </c:pt>
                <c:pt idx="279">
                  <c:v>2557.38184713724</c:v>
                </c:pt>
                <c:pt idx="280">
                  <c:v>2556.67682553798</c:v>
                </c:pt>
                <c:pt idx="281">
                  <c:v>2555.97272385102</c:v>
                </c:pt>
                <c:pt idx="282">
                  <c:v>2555.2695408776</c:v>
                </c:pt>
                <c:pt idx="283">
                  <c:v>2554.56727542141</c:v>
                </c:pt>
                <c:pt idx="284">
                  <c:v>2553.8659262886</c:v>
                </c:pt>
                <c:pt idx="285">
                  <c:v>2553.16549228779</c:v>
                </c:pt>
                <c:pt idx="286">
                  <c:v>2552.46597223003</c:v>
                </c:pt>
                <c:pt idx="287">
                  <c:v>2551.76736492881</c:v>
                </c:pt>
                <c:pt idx="288">
                  <c:v>2551.06966920006</c:v>
                </c:pt>
                <c:pt idx="289">
                  <c:v>2550.37288386215</c:v>
                </c:pt>
                <c:pt idx="290">
                  <c:v>2549.67700773586</c:v>
                </c:pt>
                <c:pt idx="291">
                  <c:v>2548.9820396444</c:v>
                </c:pt>
                <c:pt idx="292">
                  <c:v>2548.28797841336</c:v>
                </c:pt>
                <c:pt idx="293">
                  <c:v>2547.59482287079</c:v>
                </c:pt>
                <c:pt idx="294">
                  <c:v>2546.90257184709</c:v>
                </c:pt>
                <c:pt idx="295">
                  <c:v>2546.21122417509</c:v>
                </c:pt>
                <c:pt idx="296">
                  <c:v>2545.52077868999</c:v>
                </c:pt>
                <c:pt idx="297">
                  <c:v>2544.83123422938</c:v>
                </c:pt>
                <c:pt idx="298">
                  <c:v>2544.14258963323</c:v>
                </c:pt>
                <c:pt idx="299">
                  <c:v>2543.45484374389</c:v>
                </c:pt>
                <c:pt idx="300">
                  <c:v>2542.76799540606</c:v>
                </c:pt>
                <c:pt idx="301">
                  <c:v>2542.0820434668</c:v>
                </c:pt>
                <c:pt idx="302">
                  <c:v>2541.39698677555</c:v>
                </c:pt>
                <c:pt idx="303">
                  <c:v>2540.71282418409</c:v>
                </c:pt>
                <c:pt idx="304">
                  <c:v>2540.02955454652</c:v>
                </c:pt>
                <c:pt idx="305">
                  <c:v>2539.34717671932</c:v>
                </c:pt>
                <c:pt idx="306">
                  <c:v>2538.66568956126</c:v>
                </c:pt>
                <c:pt idx="307">
                  <c:v>2537.98509193349</c:v>
                </c:pt>
                <c:pt idx="308">
                  <c:v>2537.30538269944</c:v>
                </c:pt>
                <c:pt idx="309">
                  <c:v>2536.62656072486</c:v>
                </c:pt>
                <c:pt idx="310">
                  <c:v>2535.94862487785</c:v>
                </c:pt>
                <c:pt idx="311">
                  <c:v>2535.27157402876</c:v>
                </c:pt>
                <c:pt idx="312">
                  <c:v>2534.5954070503</c:v>
                </c:pt>
                <c:pt idx="313">
                  <c:v>2533.92012281742</c:v>
                </c:pt>
                <c:pt idx="314">
                  <c:v>2533.24572020741</c:v>
                </c:pt>
                <c:pt idx="315">
                  <c:v>2532.5721980998</c:v>
                </c:pt>
                <c:pt idx="316">
                  <c:v>2531.89955537644</c:v>
                </c:pt>
                <c:pt idx="317">
                  <c:v>2531.22779092143</c:v>
                </c:pt>
                <c:pt idx="318">
                  <c:v>2530.55690362114</c:v>
                </c:pt>
                <c:pt idx="319">
                  <c:v>2529.8868923642</c:v>
                </c:pt>
                <c:pt idx="320">
                  <c:v>2529.21775604153</c:v>
                </c:pt>
                <c:pt idx="321">
                  <c:v>2528.54949354626</c:v>
                </c:pt>
                <c:pt idx="322">
                  <c:v>2527.88210377379</c:v>
                </c:pt>
                <c:pt idx="323">
                  <c:v>2527.21558562176</c:v>
                </c:pt>
                <c:pt idx="324">
                  <c:v>2526.54993799006</c:v>
                </c:pt>
                <c:pt idx="325">
                  <c:v>2525.88515978078</c:v>
                </c:pt>
                <c:pt idx="326">
                  <c:v>2525.22124989827</c:v>
                </c:pt>
                <c:pt idx="327">
                  <c:v>2524.55820724907</c:v>
                </c:pt>
                <c:pt idx="328">
                  <c:v>2523.89603074198</c:v>
                </c:pt>
                <c:pt idx="329">
                  <c:v>2523.23471928797</c:v>
                </c:pt>
                <c:pt idx="330">
                  <c:v>2522.57427180023</c:v>
                </c:pt>
                <c:pt idx="331">
                  <c:v>2521.91468719416</c:v>
                </c:pt>
                <c:pt idx="332">
                  <c:v>2521.25596438735</c:v>
                </c:pt>
                <c:pt idx="333">
                  <c:v>2520.59810229957</c:v>
                </c:pt>
                <c:pt idx="334">
                  <c:v>2519.9410998528</c:v>
                </c:pt>
                <c:pt idx="335">
                  <c:v>2519.28495597118</c:v>
                </c:pt>
                <c:pt idx="336">
                  <c:v>2518.62966958104</c:v>
                </c:pt>
                <c:pt idx="337">
                  <c:v>2517.97523961086</c:v>
                </c:pt>
                <c:pt idx="338">
                  <c:v>2517.32166499131</c:v>
                </c:pt>
                <c:pt idx="339">
                  <c:v>2516.66894465521</c:v>
                </c:pt>
                <c:pt idx="340">
                  <c:v>2516.01707753753</c:v>
                </c:pt>
                <c:pt idx="341">
                  <c:v>2515.3660625754</c:v>
                </c:pt>
                <c:pt idx="342">
                  <c:v>2514.7158987081</c:v>
                </c:pt>
                <c:pt idx="343">
                  <c:v>2514.06658487704</c:v>
                </c:pt>
                <c:pt idx="344">
                  <c:v>2513.41812002576</c:v>
                </c:pt>
                <c:pt idx="345">
                  <c:v>2512.77050309996</c:v>
                </c:pt>
                <c:pt idx="346">
                  <c:v>2512.12373304742</c:v>
                </c:pt>
                <c:pt idx="347">
                  <c:v>2511.4778088181</c:v>
                </c:pt>
                <c:pt idx="348">
                  <c:v>2510.83272936402</c:v>
                </c:pt>
                <c:pt idx="349">
                  <c:v>2510.18849363934</c:v>
                </c:pt>
                <c:pt idx="350">
                  <c:v>2509.54510060034</c:v>
                </c:pt>
                <c:pt idx="351">
                  <c:v>2508.90254920536</c:v>
                </c:pt>
                <c:pt idx="352">
                  <c:v>2508.26083841488</c:v>
                </c:pt>
                <c:pt idx="353">
                  <c:v>2507.61996719145</c:v>
                </c:pt>
                <c:pt idx="354">
                  <c:v>2506.97993449972</c:v>
                </c:pt>
                <c:pt idx="355">
                  <c:v>2506.34073930639</c:v>
                </c:pt>
                <c:pt idx="356">
                  <c:v>2505.70238058028</c:v>
                </c:pt>
                <c:pt idx="357">
                  <c:v>2505.06485729227</c:v>
                </c:pt>
                <c:pt idx="358">
                  <c:v>2504.42816841529</c:v>
                </c:pt>
                <c:pt idx="359">
                  <c:v>2503.79231292436</c:v>
                </c:pt>
                <c:pt idx="360">
                  <c:v>2503.15728979653</c:v>
                </c:pt>
                <c:pt idx="361">
                  <c:v>2502.52309801094</c:v>
                </c:pt>
                <c:pt idx="362">
                  <c:v>2501.88973654875</c:v>
                </c:pt>
                <c:pt idx="363">
                  <c:v>2501.25720439318</c:v>
                </c:pt>
                <c:pt idx="364">
                  <c:v>2500.62550052948</c:v>
                </c:pt>
                <c:pt idx="365">
                  <c:v>2499.99462394495</c:v>
                </c:pt>
                <c:pt idx="366">
                  <c:v>2499.36457362891</c:v>
                </c:pt>
                <c:pt idx="367">
                  <c:v>2498.7353485727</c:v>
                </c:pt>
                <c:pt idx="368">
                  <c:v>2498.1069477697</c:v>
                </c:pt>
                <c:pt idx="369">
                  <c:v>2497.4793702153</c:v>
                </c:pt>
                <c:pt idx="370">
                  <c:v>2496.85261490689</c:v>
                </c:pt>
                <c:pt idx="371">
                  <c:v>2496.22668084389</c:v>
                </c:pt>
                <c:pt idx="372">
                  <c:v>2495.60156702771</c:v>
                </c:pt>
                <c:pt idx="373">
                  <c:v>2494.97727246176</c:v>
                </c:pt>
                <c:pt idx="374">
                  <c:v>2494.35379615144</c:v>
                </c:pt>
                <c:pt idx="375">
                  <c:v>2493.73113710416</c:v>
                </c:pt>
                <c:pt idx="376">
                  <c:v>2493.10929432929</c:v>
                </c:pt>
                <c:pt idx="377">
                  <c:v>2492.4882668382</c:v>
                </c:pt>
                <c:pt idx="378">
                  <c:v>2491.86805364422</c:v>
                </c:pt>
                <c:pt idx="379">
                  <c:v>2491.24865376267</c:v>
                </c:pt>
                <c:pt idx="380">
                  <c:v>2490.63006621082</c:v>
                </c:pt>
                <c:pt idx="381">
                  <c:v>2490.01229000792</c:v>
                </c:pt>
                <c:pt idx="382">
                  <c:v>2489.39532417517</c:v>
                </c:pt>
                <c:pt idx="383">
                  <c:v>2488.77916773572</c:v>
                </c:pt>
                <c:pt idx="384">
                  <c:v>2488.16381971468</c:v>
                </c:pt>
                <c:pt idx="385">
                  <c:v>2487.5492791391</c:v>
                </c:pt>
                <c:pt idx="386">
                  <c:v>2486.93554503797</c:v>
                </c:pt>
                <c:pt idx="387">
                  <c:v>2486.32261644222</c:v>
                </c:pt>
                <c:pt idx="388">
                  <c:v>2485.71049238471</c:v>
                </c:pt>
                <c:pt idx="389">
                  <c:v>2485.09917190023</c:v>
                </c:pt>
                <c:pt idx="390">
                  <c:v>2484.48865402549</c:v>
                </c:pt>
                <c:pt idx="391">
                  <c:v>2483.87893779913</c:v>
                </c:pt>
                <c:pt idx="392">
                  <c:v>2483.27002226169</c:v>
                </c:pt>
                <c:pt idx="393">
                  <c:v>2482.66190645564</c:v>
                </c:pt>
                <c:pt idx="394">
                  <c:v>2482.05458942533</c:v>
                </c:pt>
                <c:pt idx="395">
                  <c:v>2481.44807021704</c:v>
                </c:pt>
                <c:pt idx="396">
                  <c:v>2480.84234787893</c:v>
                </c:pt>
                <c:pt idx="397">
                  <c:v>2480.23742146107</c:v>
                </c:pt>
                <c:pt idx="398">
                  <c:v>2479.6332900154</c:v>
                </c:pt>
                <c:pt idx="399">
                  <c:v>2479.02995259576</c:v>
                </c:pt>
                <c:pt idx="400">
                  <c:v>2478.42740825786</c:v>
                </c:pt>
                <c:pt idx="401">
                  <c:v>2477.8256560593</c:v>
                </c:pt>
                <c:pt idx="402">
                  <c:v>2477.22469505955</c:v>
                </c:pt>
                <c:pt idx="403">
                  <c:v>2476.62452431994</c:v>
                </c:pt>
                <c:pt idx="404">
                  <c:v>2476.02514290367</c:v>
                </c:pt>
                <c:pt idx="405">
                  <c:v>2475.4265498758</c:v>
                </c:pt>
                <c:pt idx="406">
                  <c:v>2474.82874430324</c:v>
                </c:pt>
                <c:pt idx="407">
                  <c:v>2474.23172525478</c:v>
                </c:pt>
                <c:pt idx="408">
                  <c:v>2473.63549180102</c:v>
                </c:pt>
                <c:pt idx="409">
                  <c:v>2473.04004301442</c:v>
                </c:pt>
                <c:pt idx="410">
                  <c:v>2472.4453779693</c:v>
                </c:pt>
                <c:pt idx="411">
                  <c:v>2471.85149574177</c:v>
                </c:pt>
                <c:pt idx="412">
                  <c:v>2471.25839540982</c:v>
                </c:pt>
                <c:pt idx="413">
                  <c:v>2470.66607605323</c:v>
                </c:pt>
                <c:pt idx="414">
                  <c:v>2470.07453675363</c:v>
                </c:pt>
                <c:pt idx="415">
                  <c:v>2469.48377659446</c:v>
                </c:pt>
                <c:pt idx="416">
                  <c:v>2468.89379466097</c:v>
                </c:pt>
                <c:pt idx="417">
                  <c:v>2468.30459004024</c:v>
                </c:pt>
                <c:pt idx="418">
                  <c:v>2467.71616182112</c:v>
                </c:pt>
                <c:pt idx="419">
                  <c:v>2467.12850909431</c:v>
                </c:pt>
                <c:pt idx="420">
                  <c:v>2466.54163095228</c:v>
                </c:pt>
                <c:pt idx="421">
                  <c:v>2465.9555264893</c:v>
                </c:pt>
                <c:pt idx="422">
                  <c:v>2465.37019480145</c:v>
                </c:pt>
                <c:pt idx="423">
                  <c:v>2464.78563498656</c:v>
                </c:pt>
                <c:pt idx="424">
                  <c:v>2464.20184614428</c:v>
                </c:pt>
                <c:pt idx="425">
                  <c:v>2463.61882737603</c:v>
                </c:pt>
                <c:pt idx="426">
                  <c:v>2463.036577785</c:v>
                </c:pt>
                <c:pt idx="427">
                  <c:v>2462.45509647616</c:v>
                </c:pt>
                <c:pt idx="428">
                  <c:v>2461.87438255623</c:v>
                </c:pt>
                <c:pt idx="429">
                  <c:v>2461.29443513372</c:v>
                </c:pt>
                <c:pt idx="430">
                  <c:v>2460.71525331888</c:v>
                </c:pt>
                <c:pt idx="431">
                  <c:v>2460.13683622374</c:v>
                </c:pt>
                <c:pt idx="432">
                  <c:v>2459.55918296205</c:v>
                </c:pt>
                <c:pt idx="433">
                  <c:v>2458.98229264934</c:v>
                </c:pt>
                <c:pt idx="434">
                  <c:v>2458.40616440286</c:v>
                </c:pt>
                <c:pt idx="435">
                  <c:v>2457.83079734162</c:v>
                </c:pt>
                <c:pt idx="436">
                  <c:v>2457.25619058637</c:v>
                </c:pt>
                <c:pt idx="437">
                  <c:v>2456.68234325958</c:v>
                </c:pt>
                <c:pt idx="438">
                  <c:v>2456.10925448544</c:v>
                </c:pt>
                <c:pt idx="439">
                  <c:v>2455.5369233899</c:v>
                </c:pt>
                <c:pt idx="440">
                  <c:v>2454.96534910061</c:v>
                </c:pt>
                <c:pt idx="441">
                  <c:v>2454.39453074694</c:v>
                </c:pt>
                <c:pt idx="442">
                  <c:v>2453.82446745998</c:v>
                </c:pt>
                <c:pt idx="443">
                  <c:v>2453.25515837252</c:v>
                </c:pt>
                <c:pt idx="444">
                  <c:v>2452.68660261908</c:v>
                </c:pt>
                <c:pt idx="445">
                  <c:v>2452.11879933586</c:v>
                </c:pt>
                <c:pt idx="446">
                  <c:v>2451.55174766077</c:v>
                </c:pt>
                <c:pt idx="447">
                  <c:v>2450.98544673343</c:v>
                </c:pt>
                <c:pt idx="448">
                  <c:v>2450.41989569512</c:v>
                </c:pt>
                <c:pt idx="449">
                  <c:v>2449.85509368885</c:v>
                </c:pt>
                <c:pt idx="450">
                  <c:v>2449.29103985928</c:v>
                </c:pt>
                <c:pt idx="451">
                  <c:v>2448.72773335277</c:v>
                </c:pt>
                <c:pt idx="452">
                  <c:v>2448.16517331736</c:v>
                </c:pt>
                <c:pt idx="453">
                  <c:v>2447.60335890275</c:v>
                </c:pt>
                <c:pt idx="454">
                  <c:v>2447.04228926032</c:v>
                </c:pt>
                <c:pt idx="455">
                  <c:v>2446.48196354313</c:v>
                </c:pt>
                <c:pt idx="456">
                  <c:v>2445.92238090588</c:v>
                </c:pt>
                <c:pt idx="457">
                  <c:v>2445.36354050494</c:v>
                </c:pt>
                <c:pt idx="458">
                  <c:v>2444.80544149835</c:v>
                </c:pt>
                <c:pt idx="459">
                  <c:v>2444.24808304578</c:v>
                </c:pt>
                <c:pt idx="460">
                  <c:v>2443.69146430856</c:v>
                </c:pt>
                <c:pt idx="461">
                  <c:v>2443.13558444968</c:v>
                </c:pt>
                <c:pt idx="462">
                  <c:v>2442.58044263374</c:v>
                </c:pt>
                <c:pt idx="463">
                  <c:v>2442.02603802701</c:v>
                </c:pt>
                <c:pt idx="464">
                  <c:v>2441.47236979738</c:v>
                </c:pt>
                <c:pt idx="465">
                  <c:v>2440.91943711438</c:v>
                </c:pt>
                <c:pt idx="466">
                  <c:v>2440.36723914915</c:v>
                </c:pt>
                <c:pt idx="467">
                  <c:v>2439.81577507448</c:v>
                </c:pt>
                <c:pt idx="468">
                  <c:v>2439.26504406477</c:v>
                </c:pt>
                <c:pt idx="469">
                  <c:v>2438.71504529603</c:v>
                </c:pt>
                <c:pt idx="470">
                  <c:v>2438.1657779459</c:v>
                </c:pt>
                <c:pt idx="471">
                  <c:v>2437.61724119361</c:v>
                </c:pt>
                <c:pt idx="472">
                  <c:v>2437.06943422003</c:v>
                </c:pt>
                <c:pt idx="473">
                  <c:v>2436.5223562076</c:v>
                </c:pt>
                <c:pt idx="474">
                  <c:v>2435.97600634038</c:v>
                </c:pt>
                <c:pt idx="475">
                  <c:v>2435.43038380402</c:v>
                </c:pt>
                <c:pt idx="476">
                  <c:v>2434.88548778577</c:v>
                </c:pt>
                <c:pt idx="477">
                  <c:v>2434.34131747447</c:v>
                </c:pt>
                <c:pt idx="478">
                  <c:v>2433.79787206054</c:v>
                </c:pt>
                <c:pt idx="479">
                  <c:v>2433.25515073599</c:v>
                </c:pt>
                <c:pt idx="480">
                  <c:v>2432.7131526944</c:v>
                </c:pt>
                <c:pt idx="481">
                  <c:v>2432.17187713095</c:v>
                </c:pt>
                <c:pt idx="482">
                  <c:v>2431.63132324237</c:v>
                </c:pt>
                <c:pt idx="483">
                  <c:v>2431.09149022698</c:v>
                </c:pt>
                <c:pt idx="484">
                  <c:v>2430.55237728464</c:v>
                </c:pt>
                <c:pt idx="485">
                  <c:v>2430.0139836168</c:v>
                </c:pt>
                <c:pt idx="486">
                  <c:v>2429.47630842646</c:v>
                </c:pt>
                <c:pt idx="487">
                  <c:v>2428.93935091818</c:v>
                </c:pt>
                <c:pt idx="488">
                  <c:v>2428.40311029807</c:v>
                </c:pt>
                <c:pt idx="489">
                  <c:v>2427.86758577379</c:v>
                </c:pt>
                <c:pt idx="490">
                  <c:v>2427.33277655455</c:v>
                </c:pt>
                <c:pt idx="491">
                  <c:v>2426.79868185111</c:v>
                </c:pt>
                <c:pt idx="492">
                  <c:v>2426.26530087575</c:v>
                </c:pt>
                <c:pt idx="493">
                  <c:v>2425.73263284231</c:v>
                </c:pt>
                <c:pt idx="494">
                  <c:v>2425.20067696616</c:v>
                </c:pt>
                <c:pt idx="495">
                  <c:v>2424.66943246419</c:v>
                </c:pt>
                <c:pt idx="496">
                  <c:v>2424.13889855482</c:v>
                </c:pt>
                <c:pt idx="497">
                  <c:v>2423.60907445802</c:v>
                </c:pt>
                <c:pt idx="498">
                  <c:v>2423.07995939524</c:v>
                </c:pt>
                <c:pt idx="499">
                  <c:v>2422.55155258947</c:v>
                </c:pt>
                <c:pt idx="500">
                  <c:v>2422.02385326522</c:v>
                </c:pt>
                <c:pt idx="501">
                  <c:v>2421.49686064851</c:v>
                </c:pt>
                <c:pt idx="502">
                  <c:v>2420.97057396685</c:v>
                </c:pt>
                <c:pt idx="503">
                  <c:v>2420.44499244928</c:v>
                </c:pt>
                <c:pt idx="504">
                  <c:v>2419.92011532633</c:v>
                </c:pt>
                <c:pt idx="505">
                  <c:v>2419.39594183003</c:v>
                </c:pt>
                <c:pt idx="506">
                  <c:v>2418.87247119391</c:v>
                </c:pt>
                <c:pt idx="507">
                  <c:v>2418.34970265299</c:v>
                </c:pt>
                <c:pt idx="508">
                  <c:v>2417.82763544377</c:v>
                </c:pt>
                <c:pt idx="509">
                  <c:v>2417.30626880425</c:v>
                </c:pt>
                <c:pt idx="510">
                  <c:v>2416.78560197392</c:v>
                </c:pt>
                <c:pt idx="511">
                  <c:v>2416.26563419374</c:v>
                </c:pt>
                <c:pt idx="512">
                  <c:v>2415.74636470613</c:v>
                </c:pt>
                <c:pt idx="513">
                  <c:v>2415.22779275502</c:v>
                </c:pt>
                <c:pt idx="514">
                  <c:v>2414.70991758578</c:v>
                </c:pt>
                <c:pt idx="515">
                  <c:v>2414.19273844527</c:v>
                </c:pt>
                <c:pt idx="516">
                  <c:v>2413.67625458181</c:v>
                </c:pt>
                <c:pt idx="517">
                  <c:v>2413.16046524518</c:v>
                </c:pt>
                <c:pt idx="518">
                  <c:v>2412.6453696866</c:v>
                </c:pt>
                <c:pt idx="519">
                  <c:v>2412.13096715878</c:v>
                </c:pt>
                <c:pt idx="520">
                  <c:v>2411.61725691587</c:v>
                </c:pt>
                <c:pt idx="521">
                  <c:v>2411.10423821345</c:v>
                </c:pt>
                <c:pt idx="522">
                  <c:v>2410.59191030858</c:v>
                </c:pt>
                <c:pt idx="523">
                  <c:v>2410.08027245975</c:v>
                </c:pt>
                <c:pt idx="524">
                  <c:v>2409.56932392687</c:v>
                </c:pt>
                <c:pt idx="525">
                  <c:v>2409.05906397132</c:v>
                </c:pt>
                <c:pt idx="526">
                  <c:v>2408.54949185591</c:v>
                </c:pt>
                <c:pt idx="527">
                  <c:v>2408.04060684485</c:v>
                </c:pt>
                <c:pt idx="528">
                  <c:v>2407.53240820383</c:v>
                </c:pt>
                <c:pt idx="529">
                  <c:v>2407.02489519992</c:v>
                </c:pt>
                <c:pt idx="530">
                  <c:v>2406.51806710165</c:v>
                </c:pt>
                <c:pt idx="531">
                  <c:v>2406.01192317894</c:v>
                </c:pt>
                <c:pt idx="532">
                  <c:v>2405.50646270314</c:v>
                </c:pt>
                <c:pt idx="533">
                  <c:v>2405.00168494702</c:v>
                </c:pt>
                <c:pt idx="534">
                  <c:v>2404.49758918476</c:v>
                </c:pt>
                <c:pt idx="535">
                  <c:v>2403.99417469194</c:v>
                </c:pt>
                <c:pt idx="536">
                  <c:v>2403.49144074556</c:v>
                </c:pt>
                <c:pt idx="537">
                  <c:v>2402.989386624</c:v>
                </c:pt>
                <c:pt idx="538">
                  <c:v>2402.48801160707</c:v>
                </c:pt>
                <c:pt idx="539">
                  <c:v>2401.98731497594</c:v>
                </c:pt>
                <c:pt idx="540">
                  <c:v>2401.48729601322</c:v>
                </c:pt>
                <c:pt idx="541">
                  <c:v>2400.98795400287</c:v>
                </c:pt>
                <c:pt idx="542">
                  <c:v>2400.48928823027</c:v>
                </c:pt>
                <c:pt idx="543">
                  <c:v>2399.99129798216</c:v>
                </c:pt>
                <c:pt idx="544">
                  <c:v>2399.49398254667</c:v>
                </c:pt>
                <c:pt idx="545">
                  <c:v>2398.99734121333</c:v>
                </c:pt>
                <c:pt idx="546">
                  <c:v>2398.50137327303</c:v>
                </c:pt>
                <c:pt idx="547">
                  <c:v>2398.00607801802</c:v>
                </c:pt>
                <c:pt idx="548">
                  <c:v>2397.51145474195</c:v>
                </c:pt>
                <c:pt idx="549">
                  <c:v>2397.01750273983</c:v>
                </c:pt>
                <c:pt idx="550">
                  <c:v>2396.52422130803</c:v>
                </c:pt>
                <c:pt idx="551">
                  <c:v>2396.03160974429</c:v>
                </c:pt>
                <c:pt idx="552">
                  <c:v>2395.5396673477</c:v>
                </c:pt>
                <c:pt idx="553">
                  <c:v>2395.04839341872</c:v>
                </c:pt>
                <c:pt idx="554">
                  <c:v>2394.55778725915</c:v>
                </c:pt>
                <c:pt idx="555">
                  <c:v>2394.06784817217</c:v>
                </c:pt>
                <c:pt idx="556">
                  <c:v>2393.57857546228</c:v>
                </c:pt>
                <c:pt idx="557">
                  <c:v>2393.08996843534</c:v>
                </c:pt>
                <c:pt idx="558">
                  <c:v>2392.60202639855</c:v>
                </c:pt>
                <c:pt idx="559">
                  <c:v>2392.11474866046</c:v>
                </c:pt>
                <c:pt idx="560">
                  <c:v>2391.62813453095</c:v>
                </c:pt>
                <c:pt idx="561">
                  <c:v>2391.14218332124</c:v>
                </c:pt>
                <c:pt idx="562">
                  <c:v>2390.65689434389</c:v>
                </c:pt>
                <c:pt idx="563">
                  <c:v>2390.17226691277</c:v>
                </c:pt>
                <c:pt idx="564">
                  <c:v>2389.68830034309</c:v>
                </c:pt>
                <c:pt idx="565">
                  <c:v>2389.2049939514</c:v>
                </c:pt>
                <c:pt idx="566">
                  <c:v>2388.72234705554</c:v>
                </c:pt>
                <c:pt idx="567">
                  <c:v>2388.2403589747</c:v>
                </c:pt>
                <c:pt idx="568">
                  <c:v>2387.75902902938</c:v>
                </c:pt>
                <c:pt idx="569">
                  <c:v>2387.27835654138</c:v>
                </c:pt>
                <c:pt idx="570">
                  <c:v>2386.79834083382</c:v>
                </c:pt>
                <c:pt idx="571">
                  <c:v>2386.31898123115</c:v>
                </c:pt>
                <c:pt idx="572">
                  <c:v>2385.84027705908</c:v>
                </c:pt>
                <c:pt idx="573">
                  <c:v>2385.36222764468</c:v>
                </c:pt>
                <c:pt idx="574">
                  <c:v>2384.88483231627</c:v>
                </c:pt>
                <c:pt idx="575">
                  <c:v>2384.40809040351</c:v>
                </c:pt>
                <c:pt idx="576">
                  <c:v>2383.93200123733</c:v>
                </c:pt>
                <c:pt idx="577">
                  <c:v>2383.45656414997</c:v>
                </c:pt>
                <c:pt idx="578">
                  <c:v>2382.98177847494</c:v>
                </c:pt>
                <c:pt idx="579">
                  <c:v>2382.50764354707</c:v>
                </c:pt>
                <c:pt idx="580">
                  <c:v>2382.03415870244</c:v>
                </c:pt>
                <c:pt idx="581">
                  <c:v>2381.56132327844</c:v>
                </c:pt>
                <c:pt idx="582">
                  <c:v>2381.08913661373</c:v>
                </c:pt>
                <c:pt idx="583">
                  <c:v>2380.61759804826</c:v>
                </c:pt>
                <c:pt idx="584">
                  <c:v>2380.14670692323</c:v>
                </c:pt>
                <c:pt idx="585">
                  <c:v>2379.67646258114</c:v>
                </c:pt>
                <c:pt idx="586">
                  <c:v>2379.20686436574</c:v>
                </c:pt>
                <c:pt idx="587">
                  <c:v>2378.73791162207</c:v>
                </c:pt>
                <c:pt idx="588">
                  <c:v>2378.26960369642</c:v>
                </c:pt>
                <c:pt idx="589">
                  <c:v>2377.80193993634</c:v>
                </c:pt>
                <c:pt idx="590">
                  <c:v>2377.33491969066</c:v>
                </c:pt>
                <c:pt idx="591">
                  <c:v>2376.86854230945</c:v>
                </c:pt>
                <c:pt idx="592">
                  <c:v>2376.40280714403</c:v>
                </c:pt>
                <c:pt idx="593">
                  <c:v>2375.93771354699</c:v>
                </c:pt>
                <c:pt idx="594">
                  <c:v>2375.47326087218</c:v>
                </c:pt>
                <c:pt idx="595">
                  <c:v>2375.00944847466</c:v>
                </c:pt>
                <c:pt idx="596">
                  <c:v>2374.54627571077</c:v>
                </c:pt>
                <c:pt idx="597">
                  <c:v>2374.08374193808</c:v>
                </c:pt>
                <c:pt idx="598">
                  <c:v>2373.62184651541</c:v>
                </c:pt>
                <c:pt idx="599">
                  <c:v>2373.1605888028</c:v>
                </c:pt>
                <c:pt idx="600">
                  <c:v>2372.69996816154</c:v>
                </c:pt>
                <c:pt idx="601">
                  <c:v>2372.23998395415</c:v>
                </c:pt>
                <c:pt idx="602">
                  <c:v>2371.78063554439</c:v>
                </c:pt>
                <c:pt idx="603">
                  <c:v>2371.32192229723</c:v>
                </c:pt>
                <c:pt idx="604">
                  <c:v>2370.86384357887</c:v>
                </c:pt>
                <c:pt idx="605">
                  <c:v>2370.40639875676</c:v>
                </c:pt>
                <c:pt idx="606">
                  <c:v>2369.94958719953</c:v>
                </c:pt>
                <c:pt idx="607">
                  <c:v>2369.49340827707</c:v>
                </c:pt>
                <c:pt idx="608">
                  <c:v>2369.03786136045</c:v>
                </c:pt>
                <c:pt idx="609">
                  <c:v>2368.58294582198</c:v>
                </c:pt>
                <c:pt idx="610">
                  <c:v>2368.12866103518</c:v>
                </c:pt>
                <c:pt idx="611">
                  <c:v>2367.67500637476</c:v>
                </c:pt>
                <c:pt idx="612">
                  <c:v>2367.22198121665</c:v>
                </c:pt>
                <c:pt idx="613">
                  <c:v>2366.76958493799</c:v>
                </c:pt>
                <c:pt idx="614">
                  <c:v>2366.31781691712</c:v>
                </c:pt>
                <c:pt idx="615">
                  <c:v>2365.86667653357</c:v>
                </c:pt>
                <c:pt idx="616">
                  <c:v>2365.41616316808</c:v>
                </c:pt>
                <c:pt idx="617">
                  <c:v>2364.96627620258</c:v>
                </c:pt>
                <c:pt idx="618">
                  <c:v>2364.51701502018</c:v>
                </c:pt>
                <c:pt idx="619">
                  <c:v>2364.06837900522</c:v>
                </c:pt>
                <c:pt idx="620">
                  <c:v>2363.62036754317</c:v>
                </c:pt>
                <c:pt idx="621">
                  <c:v>2363.17298002075</c:v>
                </c:pt>
                <c:pt idx="622">
                  <c:v>2362.72621582581</c:v>
                </c:pt>
                <c:pt idx="623">
                  <c:v>2362.28007434742</c:v>
                </c:pt>
                <c:pt idx="624">
                  <c:v>2361.8345549758</c:v>
                </c:pt>
                <c:pt idx="625">
                  <c:v>2361.38965710237</c:v>
                </c:pt>
                <c:pt idx="626">
                  <c:v>2360.94538011971</c:v>
                </c:pt>
                <c:pt idx="627">
                  <c:v>2360.50172342158</c:v>
                </c:pt>
                <c:pt idx="628">
                  <c:v>2360.0586864029</c:v>
                </c:pt>
                <c:pt idx="629">
                  <c:v>2359.61626845977</c:v>
                </c:pt>
                <c:pt idx="630">
                  <c:v>2359.17446898946</c:v>
                </c:pt>
                <c:pt idx="631">
                  <c:v>2358.73328739038</c:v>
                </c:pt>
                <c:pt idx="632">
                  <c:v>2358.29272306212</c:v>
                </c:pt>
                <c:pt idx="633">
                  <c:v>2357.85277540543</c:v>
                </c:pt>
                <c:pt idx="634">
                  <c:v>2357.41344382221</c:v>
                </c:pt>
                <c:pt idx="635">
                  <c:v>2356.9747277155</c:v>
                </c:pt>
                <c:pt idx="636">
                  <c:v>2356.53662648953</c:v>
                </c:pt>
                <c:pt idx="637">
                  <c:v>2356.09913954965</c:v>
                </c:pt>
                <c:pt idx="638">
                  <c:v>2355.66226630236</c:v>
                </c:pt>
                <c:pt idx="639">
                  <c:v>2355.22600615532</c:v>
                </c:pt>
                <c:pt idx="640">
                  <c:v>2354.79035851732</c:v>
                </c:pt>
                <c:pt idx="641">
                  <c:v>2354.35532279829</c:v>
                </c:pt>
                <c:pt idx="642">
                  <c:v>2353.92089840931</c:v>
                </c:pt>
                <c:pt idx="643">
                  <c:v>2353.4870847626</c:v>
                </c:pt>
                <c:pt idx="644">
                  <c:v>2353.05388127149</c:v>
                </c:pt>
                <c:pt idx="645">
                  <c:v>2352.62128735048</c:v>
                </c:pt>
                <c:pt idx="646">
                  <c:v>2352.18930241516</c:v>
                </c:pt>
                <c:pt idx="647">
                  <c:v>2351.75792588227</c:v>
                </c:pt>
                <c:pt idx="648">
                  <c:v>2351.32715716968</c:v>
                </c:pt>
                <c:pt idx="649">
                  <c:v>2350.89699569638</c:v>
                </c:pt>
                <c:pt idx="650">
                  <c:v>2350.46744088248</c:v>
                </c:pt>
                <c:pt idx="651">
                  <c:v>2350.03849214919</c:v>
                </c:pt>
                <c:pt idx="652">
                  <c:v>2349.61014891888</c:v>
                </c:pt>
                <c:pt idx="653">
                  <c:v>2349.182410615</c:v>
                </c:pt>
                <c:pt idx="654">
                  <c:v>2348.75527666213</c:v>
                </c:pt>
                <c:pt idx="655">
                  <c:v>2348.32874648595</c:v>
                </c:pt>
                <c:pt idx="656">
                  <c:v>2347.90281951326</c:v>
                </c:pt>
                <c:pt idx="657">
                  <c:v>2347.47749517196</c:v>
                </c:pt>
                <c:pt idx="658">
                  <c:v>2347.05277289106</c:v>
                </c:pt>
                <c:pt idx="659">
                  <c:v>2346.62865210067</c:v>
                </c:pt>
                <c:pt idx="660">
                  <c:v>2346.20513223199</c:v>
                </c:pt>
                <c:pt idx="661">
                  <c:v>2345.78221271735</c:v>
                </c:pt>
                <c:pt idx="662">
                  <c:v>2345.35989299013</c:v>
                </c:pt>
                <c:pt idx="663">
                  <c:v>2344.93817248485</c:v>
                </c:pt>
                <c:pt idx="664">
                  <c:v>2344.51705063709</c:v>
                </c:pt>
                <c:pt idx="665">
                  <c:v>2344.09652688354</c:v>
                </c:pt>
                <c:pt idx="666">
                  <c:v>2343.67660066197</c:v>
                </c:pt>
                <c:pt idx="667">
                  <c:v>2343.25727141124</c:v>
                </c:pt>
                <c:pt idx="668">
                  <c:v>2342.83853857129</c:v>
                </c:pt>
                <c:pt idx="669">
                  <c:v>2342.42040158313</c:v>
                </c:pt>
                <c:pt idx="670">
                  <c:v>2342.00285988889</c:v>
                </c:pt>
                <c:pt idx="671">
                  <c:v>2341.58591293173</c:v>
                </c:pt>
                <c:pt idx="672">
                  <c:v>2341.16956015591</c:v>
                </c:pt>
                <c:pt idx="673">
                  <c:v>2340.75380100677</c:v>
                </c:pt>
                <c:pt idx="674">
                  <c:v>2340.33863493072</c:v>
                </c:pt>
                <c:pt idx="675">
                  <c:v>2339.92406137521</c:v>
                </c:pt>
                <c:pt idx="676">
                  <c:v>2339.51007978881</c:v>
                </c:pt>
                <c:pt idx="677">
                  <c:v>2339.09668962111</c:v>
                </c:pt>
                <c:pt idx="678">
                  <c:v>2338.68389032279</c:v>
                </c:pt>
                <c:pt idx="679">
                  <c:v>2338.27168134558</c:v>
                </c:pt>
                <c:pt idx="680">
                  <c:v>2337.86006214228</c:v>
                </c:pt>
                <c:pt idx="681">
                  <c:v>2337.44903216674</c:v>
                </c:pt>
                <c:pt idx="682">
                  <c:v>2337.03859087386</c:v>
                </c:pt>
                <c:pt idx="683">
                  <c:v>2336.62873771961</c:v>
                </c:pt>
                <c:pt idx="684">
                  <c:v>2336.21947216102</c:v>
                </c:pt>
                <c:pt idx="685">
                  <c:v>2335.81079365613</c:v>
                </c:pt>
                <c:pt idx="686">
                  <c:v>2335.40270166407</c:v>
                </c:pt>
                <c:pt idx="687">
                  <c:v>2334.99519564499</c:v>
                </c:pt>
                <c:pt idx="688">
                  <c:v>2334.5882750601</c:v>
                </c:pt>
                <c:pt idx="689">
                  <c:v>2334.18193937165</c:v>
                </c:pt>
                <c:pt idx="690">
                  <c:v>2333.776188042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  <c:pt idx="41">
                  <c:v>3933</c:v>
                </c:pt>
                <c:pt idx="42">
                  <c:v>3912</c:v>
                </c:pt>
                <c:pt idx="43">
                  <c:v>3891</c:v>
                </c:pt>
                <c:pt idx="44">
                  <c:v>3872</c:v>
                </c:pt>
                <c:pt idx="45">
                  <c:v>3853</c:v>
                </c:pt>
                <c:pt idx="46">
                  <c:v>3834</c:v>
                </c:pt>
                <c:pt idx="47">
                  <c:v>3816</c:v>
                </c:pt>
                <c:pt idx="48">
                  <c:v>3799</c:v>
                </c:pt>
                <c:pt idx="49">
                  <c:v>3782</c:v>
                </c:pt>
                <c:pt idx="50">
                  <c:v>3766</c:v>
                </c:pt>
                <c:pt idx="51">
                  <c:v>3749</c:v>
                </c:pt>
                <c:pt idx="52">
                  <c:v>3734</c:v>
                </c:pt>
                <c:pt idx="53">
                  <c:v>3717</c:v>
                </c:pt>
                <c:pt idx="54">
                  <c:v>3703</c:v>
                </c:pt>
                <c:pt idx="55">
                  <c:v>3688</c:v>
                </c:pt>
                <c:pt idx="56">
                  <c:v>3673</c:v>
                </c:pt>
                <c:pt idx="57">
                  <c:v>3659</c:v>
                </c:pt>
                <c:pt idx="58">
                  <c:v>3645</c:v>
                </c:pt>
                <c:pt idx="59">
                  <c:v>3631</c:v>
                </c:pt>
                <c:pt idx="60">
                  <c:v>3618</c:v>
                </c:pt>
                <c:pt idx="61">
                  <c:v>3606</c:v>
                </c:pt>
                <c:pt idx="62">
                  <c:v>3593</c:v>
                </c:pt>
                <c:pt idx="63">
                  <c:v>3580</c:v>
                </c:pt>
                <c:pt idx="64">
                  <c:v>3568</c:v>
                </c:pt>
                <c:pt idx="65">
                  <c:v>3556</c:v>
                </c:pt>
                <c:pt idx="66">
                  <c:v>3544</c:v>
                </c:pt>
                <c:pt idx="67">
                  <c:v>3532</c:v>
                </c:pt>
                <c:pt idx="68">
                  <c:v>3522</c:v>
                </c:pt>
                <c:pt idx="69">
                  <c:v>3510</c:v>
                </c:pt>
                <c:pt idx="70">
                  <c:v>3500</c:v>
                </c:pt>
                <c:pt idx="71">
                  <c:v>3488</c:v>
                </c:pt>
                <c:pt idx="72">
                  <c:v>3478</c:v>
                </c:pt>
                <c:pt idx="73">
                  <c:v>3468</c:v>
                </c:pt>
                <c:pt idx="74">
                  <c:v>3458</c:v>
                </c:pt>
                <c:pt idx="75">
                  <c:v>3448</c:v>
                </c:pt>
                <c:pt idx="76">
                  <c:v>3438</c:v>
                </c:pt>
                <c:pt idx="77">
                  <c:v>3429</c:v>
                </c:pt>
                <c:pt idx="78">
                  <c:v>3418</c:v>
                </c:pt>
                <c:pt idx="79">
                  <c:v>3410</c:v>
                </c:pt>
                <c:pt idx="80">
                  <c:v>3401</c:v>
                </c:pt>
                <c:pt idx="81">
                  <c:v>3391</c:v>
                </c:pt>
                <c:pt idx="82">
                  <c:v>3382</c:v>
                </c:pt>
                <c:pt idx="83">
                  <c:v>3374</c:v>
                </c:pt>
                <c:pt idx="84">
                  <c:v>3365</c:v>
                </c:pt>
                <c:pt idx="85">
                  <c:v>3356</c:v>
                </c:pt>
                <c:pt idx="86">
                  <c:v>3348</c:v>
                </c:pt>
                <c:pt idx="87">
                  <c:v>3340</c:v>
                </c:pt>
                <c:pt idx="88">
                  <c:v>3332</c:v>
                </c:pt>
                <c:pt idx="89">
                  <c:v>3324</c:v>
                </c:pt>
                <c:pt idx="90">
                  <c:v>3316</c:v>
                </c:pt>
                <c:pt idx="91">
                  <c:v>3308</c:v>
                </c:pt>
                <c:pt idx="92">
                  <c:v>3300</c:v>
                </c:pt>
                <c:pt idx="93">
                  <c:v>3293</c:v>
                </c:pt>
                <c:pt idx="94">
                  <c:v>3285</c:v>
                </c:pt>
                <c:pt idx="95">
                  <c:v>3278</c:v>
                </c:pt>
                <c:pt idx="96">
                  <c:v>3271</c:v>
                </c:pt>
                <c:pt idx="97">
                  <c:v>3263</c:v>
                </c:pt>
                <c:pt idx="98">
                  <c:v>3256</c:v>
                </c:pt>
                <c:pt idx="99">
                  <c:v>3249</c:v>
                </c:pt>
                <c:pt idx="100">
                  <c:v>3243</c:v>
                </c:pt>
                <c:pt idx="101">
                  <c:v>3235</c:v>
                </c:pt>
                <c:pt idx="102">
                  <c:v>3229</c:v>
                </c:pt>
                <c:pt idx="103">
                  <c:v>3222</c:v>
                </c:pt>
                <c:pt idx="104">
                  <c:v>3216</c:v>
                </c:pt>
                <c:pt idx="105">
                  <c:v>3209</c:v>
                </c:pt>
                <c:pt idx="106">
                  <c:v>3203</c:v>
                </c:pt>
                <c:pt idx="107">
                  <c:v>3197</c:v>
                </c:pt>
                <c:pt idx="108">
                  <c:v>3190</c:v>
                </c:pt>
                <c:pt idx="109">
                  <c:v>3184</c:v>
                </c:pt>
                <c:pt idx="110">
                  <c:v>3178</c:v>
                </c:pt>
                <c:pt idx="111">
                  <c:v>3171</c:v>
                </c:pt>
                <c:pt idx="112">
                  <c:v>3166</c:v>
                </c:pt>
                <c:pt idx="113">
                  <c:v>3160</c:v>
                </c:pt>
                <c:pt idx="114">
                  <c:v>3154</c:v>
                </c:pt>
                <c:pt idx="115">
                  <c:v>3148</c:v>
                </c:pt>
                <c:pt idx="116">
                  <c:v>3143</c:v>
                </c:pt>
                <c:pt idx="117">
                  <c:v>3137</c:v>
                </c:pt>
                <c:pt idx="118">
                  <c:v>3131</c:v>
                </c:pt>
                <c:pt idx="119">
                  <c:v>3126</c:v>
                </c:pt>
                <c:pt idx="120">
                  <c:v>3120</c:v>
                </c:pt>
                <c:pt idx="121">
                  <c:v>3115</c:v>
                </c:pt>
                <c:pt idx="122">
                  <c:v>3109</c:v>
                </c:pt>
                <c:pt idx="123">
                  <c:v>3104</c:v>
                </c:pt>
                <c:pt idx="124">
                  <c:v>3099</c:v>
                </c:pt>
                <c:pt idx="125">
                  <c:v>3094</c:v>
                </c:pt>
                <c:pt idx="126">
                  <c:v>3089</c:v>
                </c:pt>
                <c:pt idx="127">
                  <c:v>3083</c:v>
                </c:pt>
                <c:pt idx="128">
                  <c:v>3079</c:v>
                </c:pt>
                <c:pt idx="129">
                  <c:v>3073</c:v>
                </c:pt>
                <c:pt idx="130">
                  <c:v>3069</c:v>
                </c:pt>
                <c:pt idx="131">
                  <c:v>3064</c:v>
                </c:pt>
                <c:pt idx="132">
                  <c:v>3059</c:v>
                </c:pt>
                <c:pt idx="133">
                  <c:v>3054</c:v>
                </c:pt>
                <c:pt idx="134">
                  <c:v>3049</c:v>
                </c:pt>
                <c:pt idx="135">
                  <c:v>3045</c:v>
                </c:pt>
                <c:pt idx="136">
                  <c:v>3040</c:v>
                </c:pt>
                <c:pt idx="137">
                  <c:v>3035</c:v>
                </c:pt>
                <c:pt idx="138">
                  <c:v>3031</c:v>
                </c:pt>
                <c:pt idx="139">
                  <c:v>3026</c:v>
                </c:pt>
                <c:pt idx="140">
                  <c:v>3022</c:v>
                </c:pt>
                <c:pt idx="141">
                  <c:v>3017</c:v>
                </c:pt>
                <c:pt idx="142">
                  <c:v>3013</c:v>
                </c:pt>
                <c:pt idx="143">
                  <c:v>3008</c:v>
                </c:pt>
                <c:pt idx="144">
                  <c:v>3004</c:v>
                </c:pt>
                <c:pt idx="145">
                  <c:v>3000</c:v>
                </c:pt>
                <c:pt idx="146">
                  <c:v>2996</c:v>
                </c:pt>
                <c:pt idx="147">
                  <c:v>2992</c:v>
                </c:pt>
                <c:pt idx="148">
                  <c:v>2987</c:v>
                </c:pt>
                <c:pt idx="149">
                  <c:v>2983</c:v>
                </c:pt>
                <c:pt idx="150">
                  <c:v>2979</c:v>
                </c:pt>
                <c:pt idx="151">
                  <c:v>2975</c:v>
                </c:pt>
                <c:pt idx="152">
                  <c:v>2971</c:v>
                </c:pt>
                <c:pt idx="153">
                  <c:v>2967</c:v>
                </c:pt>
                <c:pt idx="154">
                  <c:v>2963</c:v>
                </c:pt>
                <c:pt idx="155">
                  <c:v>2959</c:v>
                </c:pt>
                <c:pt idx="156">
                  <c:v>2955</c:v>
                </c:pt>
                <c:pt idx="157">
                  <c:v>2951</c:v>
                </c:pt>
                <c:pt idx="158">
                  <c:v>2947</c:v>
                </c:pt>
                <c:pt idx="159">
                  <c:v>2943</c:v>
                </c:pt>
                <c:pt idx="160">
                  <c:v>2940</c:v>
                </c:pt>
                <c:pt idx="161">
                  <c:v>2936</c:v>
                </c:pt>
                <c:pt idx="162">
                  <c:v>2932</c:v>
                </c:pt>
                <c:pt idx="163">
                  <c:v>2928</c:v>
                </c:pt>
                <c:pt idx="164">
                  <c:v>2925</c:v>
                </c:pt>
                <c:pt idx="165">
                  <c:v>2921</c:v>
                </c:pt>
                <c:pt idx="166">
                  <c:v>2917</c:v>
                </c:pt>
                <c:pt idx="167">
                  <c:v>2914</c:v>
                </c:pt>
                <c:pt idx="168">
                  <c:v>2911</c:v>
                </c:pt>
                <c:pt idx="169">
                  <c:v>2907</c:v>
                </c:pt>
                <c:pt idx="170">
                  <c:v>2903</c:v>
                </c:pt>
                <c:pt idx="171">
                  <c:v>2900</c:v>
                </c:pt>
                <c:pt idx="172">
                  <c:v>2896</c:v>
                </c:pt>
                <c:pt idx="173">
                  <c:v>2893</c:v>
                </c:pt>
                <c:pt idx="174">
                  <c:v>2890</c:v>
                </c:pt>
                <c:pt idx="175">
                  <c:v>2886</c:v>
                </c:pt>
                <c:pt idx="176">
                  <c:v>2883</c:v>
                </c:pt>
                <c:pt idx="177">
                  <c:v>2879</c:v>
                </c:pt>
                <c:pt idx="178">
                  <c:v>2876</c:v>
                </c:pt>
                <c:pt idx="179">
                  <c:v>2873</c:v>
                </c:pt>
                <c:pt idx="180">
                  <c:v>2870</c:v>
                </c:pt>
                <c:pt idx="181">
                  <c:v>2866</c:v>
                </c:pt>
                <c:pt idx="182">
                  <c:v>2863</c:v>
                </c:pt>
                <c:pt idx="183">
                  <c:v>2860</c:v>
                </c:pt>
                <c:pt idx="184">
                  <c:v>2857</c:v>
                </c:pt>
                <c:pt idx="185">
                  <c:v>2854</c:v>
                </c:pt>
                <c:pt idx="186">
                  <c:v>2851</c:v>
                </c:pt>
                <c:pt idx="187">
                  <c:v>2848</c:v>
                </c:pt>
                <c:pt idx="188">
                  <c:v>2844</c:v>
                </c:pt>
                <c:pt idx="189">
                  <c:v>2841</c:v>
                </c:pt>
                <c:pt idx="190">
                  <c:v>2838</c:v>
                </c:pt>
                <c:pt idx="191">
                  <c:v>2835</c:v>
                </c:pt>
                <c:pt idx="192">
                  <c:v>2832</c:v>
                </c:pt>
                <c:pt idx="193">
                  <c:v>2829</c:v>
                </c:pt>
                <c:pt idx="194">
                  <c:v>2826</c:v>
                </c:pt>
                <c:pt idx="195">
                  <c:v>2823</c:v>
                </c:pt>
                <c:pt idx="196">
                  <c:v>2820</c:v>
                </c:pt>
                <c:pt idx="197">
                  <c:v>2817</c:v>
                </c:pt>
                <c:pt idx="198">
                  <c:v>2814</c:v>
                </c:pt>
                <c:pt idx="199">
                  <c:v>2812</c:v>
                </c:pt>
                <c:pt idx="200">
                  <c:v>2809</c:v>
                </c:pt>
                <c:pt idx="201">
                  <c:v>2806</c:v>
                </c:pt>
                <c:pt idx="202">
                  <c:v>2803</c:v>
                </c:pt>
                <c:pt idx="203">
                  <c:v>2800</c:v>
                </c:pt>
                <c:pt idx="204">
                  <c:v>2797</c:v>
                </c:pt>
                <c:pt idx="205">
                  <c:v>2795</c:v>
                </c:pt>
                <c:pt idx="206">
                  <c:v>2792</c:v>
                </c:pt>
                <c:pt idx="207">
                  <c:v>2789</c:v>
                </c:pt>
                <c:pt idx="208">
                  <c:v>2786</c:v>
                </c:pt>
                <c:pt idx="209">
                  <c:v>2784</c:v>
                </c:pt>
                <c:pt idx="210">
                  <c:v>2781</c:v>
                </c:pt>
                <c:pt idx="211">
                  <c:v>2778</c:v>
                </c:pt>
                <c:pt idx="212">
                  <c:v>2776</c:v>
                </c:pt>
                <c:pt idx="213">
                  <c:v>2773</c:v>
                </c:pt>
                <c:pt idx="214">
                  <c:v>2771</c:v>
                </c:pt>
                <c:pt idx="215">
                  <c:v>2768</c:v>
                </c:pt>
                <c:pt idx="216">
                  <c:v>2765</c:v>
                </c:pt>
                <c:pt idx="217">
                  <c:v>2763</c:v>
                </c:pt>
                <c:pt idx="218">
                  <c:v>2760</c:v>
                </c:pt>
                <c:pt idx="219">
                  <c:v>2757</c:v>
                </c:pt>
                <c:pt idx="220">
                  <c:v>2755</c:v>
                </c:pt>
                <c:pt idx="221">
                  <c:v>2752</c:v>
                </c:pt>
                <c:pt idx="222">
                  <c:v>2750</c:v>
                </c:pt>
                <c:pt idx="223">
                  <c:v>2748</c:v>
                </c:pt>
                <c:pt idx="224">
                  <c:v>2745</c:v>
                </c:pt>
                <c:pt idx="225">
                  <c:v>2743</c:v>
                </c:pt>
                <c:pt idx="226">
                  <c:v>2740</c:v>
                </c:pt>
                <c:pt idx="227">
                  <c:v>2737</c:v>
                </c:pt>
                <c:pt idx="228">
                  <c:v>2735</c:v>
                </c:pt>
                <c:pt idx="229">
                  <c:v>2733</c:v>
                </c:pt>
                <c:pt idx="230">
                  <c:v>2730</c:v>
                </c:pt>
                <c:pt idx="231">
                  <c:v>2728</c:v>
                </c:pt>
                <c:pt idx="232">
                  <c:v>2725</c:v>
                </c:pt>
                <c:pt idx="233">
                  <c:v>2723</c:v>
                </c:pt>
                <c:pt idx="234">
                  <c:v>2721</c:v>
                </c:pt>
                <c:pt idx="235">
                  <c:v>2719</c:v>
                </c:pt>
                <c:pt idx="236">
                  <c:v>2716</c:v>
                </c:pt>
                <c:pt idx="237">
                  <c:v>2714</c:v>
                </c:pt>
                <c:pt idx="238">
                  <c:v>2712</c:v>
                </c:pt>
                <c:pt idx="239">
                  <c:v>2709</c:v>
                </c:pt>
                <c:pt idx="240">
                  <c:v>2707</c:v>
                </c:pt>
                <c:pt idx="241">
                  <c:v>2705</c:v>
                </c:pt>
                <c:pt idx="242">
                  <c:v>2702</c:v>
                </c:pt>
                <c:pt idx="243">
                  <c:v>2700</c:v>
                </c:pt>
                <c:pt idx="244">
                  <c:v>2698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7</c:v>
                </c:pt>
                <c:pt idx="250">
                  <c:v>2685</c:v>
                </c:pt>
                <c:pt idx="251">
                  <c:v>2683</c:v>
                </c:pt>
                <c:pt idx="252">
                  <c:v>2680</c:v>
                </c:pt>
                <c:pt idx="253">
                  <c:v>2679</c:v>
                </c:pt>
                <c:pt idx="254">
                  <c:v>2676</c:v>
                </c:pt>
                <c:pt idx="255">
                  <c:v>2674</c:v>
                </c:pt>
                <c:pt idx="256">
                  <c:v>2672</c:v>
                </c:pt>
                <c:pt idx="257">
                  <c:v>2670</c:v>
                </c:pt>
                <c:pt idx="258">
                  <c:v>2668</c:v>
                </c:pt>
                <c:pt idx="259">
                  <c:v>2666</c:v>
                </c:pt>
                <c:pt idx="260">
                  <c:v>2664</c:v>
                </c:pt>
                <c:pt idx="261">
                  <c:v>2662</c:v>
                </c:pt>
                <c:pt idx="262">
                  <c:v>2660</c:v>
                </c:pt>
                <c:pt idx="263">
                  <c:v>2657</c:v>
                </c:pt>
                <c:pt idx="264">
                  <c:v>2656</c:v>
                </c:pt>
                <c:pt idx="265">
                  <c:v>2654</c:v>
                </c:pt>
                <c:pt idx="266">
                  <c:v>2651</c:v>
                </c:pt>
                <c:pt idx="267">
                  <c:v>2650</c:v>
                </c:pt>
                <c:pt idx="268">
                  <c:v>2647</c:v>
                </c:pt>
                <c:pt idx="269">
                  <c:v>2646</c:v>
                </c:pt>
                <c:pt idx="270">
                  <c:v>2644</c:v>
                </c:pt>
                <c:pt idx="271">
                  <c:v>2641</c:v>
                </c:pt>
                <c:pt idx="272">
                  <c:v>2640</c:v>
                </c:pt>
                <c:pt idx="273">
                  <c:v>2638</c:v>
                </c:pt>
                <c:pt idx="274">
                  <c:v>2636</c:v>
                </c:pt>
                <c:pt idx="275">
                  <c:v>2634</c:v>
                </c:pt>
                <c:pt idx="276">
                  <c:v>2632</c:v>
                </c:pt>
                <c:pt idx="277">
                  <c:v>2630</c:v>
                </c:pt>
                <c:pt idx="278">
                  <c:v>2628</c:v>
                </c:pt>
                <c:pt idx="279">
                  <c:v>2626</c:v>
                </c:pt>
                <c:pt idx="280">
                  <c:v>2624</c:v>
                </c:pt>
                <c:pt idx="281">
                  <c:v>2623</c:v>
                </c:pt>
                <c:pt idx="282">
                  <c:v>2621</c:v>
                </c:pt>
                <c:pt idx="283">
                  <c:v>2619</c:v>
                </c:pt>
                <c:pt idx="284">
                  <c:v>2617</c:v>
                </c:pt>
                <c:pt idx="285">
                  <c:v>2615</c:v>
                </c:pt>
                <c:pt idx="286">
                  <c:v>2613</c:v>
                </c:pt>
                <c:pt idx="287">
                  <c:v>2611</c:v>
                </c:pt>
                <c:pt idx="288">
                  <c:v>2610</c:v>
                </c:pt>
                <c:pt idx="289">
                  <c:v>2608</c:v>
                </c:pt>
                <c:pt idx="290">
                  <c:v>2606</c:v>
                </c:pt>
                <c:pt idx="291">
                  <c:v>2604</c:v>
                </c:pt>
                <c:pt idx="292">
                  <c:v>2602</c:v>
                </c:pt>
                <c:pt idx="293">
                  <c:v>2601</c:v>
                </c:pt>
                <c:pt idx="294">
                  <c:v>2599</c:v>
                </c:pt>
                <c:pt idx="295">
                  <c:v>2597</c:v>
                </c:pt>
                <c:pt idx="296">
                  <c:v>2595</c:v>
                </c:pt>
                <c:pt idx="297">
                  <c:v>2594</c:v>
                </c:pt>
                <c:pt idx="298">
                  <c:v>2592</c:v>
                </c:pt>
                <c:pt idx="299">
                  <c:v>2590</c:v>
                </c:pt>
                <c:pt idx="300">
                  <c:v>2588</c:v>
                </c:pt>
                <c:pt idx="301">
                  <c:v>2587</c:v>
                </c:pt>
                <c:pt idx="302">
                  <c:v>2585</c:v>
                </c:pt>
                <c:pt idx="303">
                  <c:v>2583</c:v>
                </c:pt>
                <c:pt idx="304">
                  <c:v>2581</c:v>
                </c:pt>
                <c:pt idx="305">
                  <c:v>2580</c:v>
                </c:pt>
                <c:pt idx="306">
                  <c:v>2578</c:v>
                </c:pt>
                <c:pt idx="307">
                  <c:v>2576</c:v>
                </c:pt>
                <c:pt idx="308">
                  <c:v>2575</c:v>
                </c:pt>
                <c:pt idx="309">
                  <c:v>2573</c:v>
                </c:pt>
                <c:pt idx="310">
                  <c:v>2571</c:v>
                </c:pt>
                <c:pt idx="311">
                  <c:v>2570</c:v>
                </c:pt>
                <c:pt idx="312">
                  <c:v>2568</c:v>
                </c:pt>
                <c:pt idx="313">
                  <c:v>2567</c:v>
                </c:pt>
                <c:pt idx="314">
                  <c:v>2565</c:v>
                </c:pt>
                <c:pt idx="315">
                  <c:v>2563</c:v>
                </c:pt>
                <c:pt idx="316">
                  <c:v>2562</c:v>
                </c:pt>
                <c:pt idx="317">
                  <c:v>2560</c:v>
                </c:pt>
                <c:pt idx="318">
                  <c:v>2558</c:v>
                </c:pt>
                <c:pt idx="319">
                  <c:v>2557</c:v>
                </c:pt>
                <c:pt idx="320">
                  <c:v>2555</c:v>
                </c:pt>
                <c:pt idx="321">
                  <c:v>2554</c:v>
                </c:pt>
                <c:pt idx="322">
                  <c:v>2552</c:v>
                </c:pt>
                <c:pt idx="323">
                  <c:v>2550</c:v>
                </c:pt>
                <c:pt idx="324">
                  <c:v>2549</c:v>
                </c:pt>
                <c:pt idx="325">
                  <c:v>2547</c:v>
                </c:pt>
                <c:pt idx="326">
                  <c:v>2546</c:v>
                </c:pt>
                <c:pt idx="327">
                  <c:v>2544</c:v>
                </c:pt>
                <c:pt idx="328">
                  <c:v>2542</c:v>
                </c:pt>
                <c:pt idx="329">
                  <c:v>2541</c:v>
                </c:pt>
                <c:pt idx="330">
                  <c:v>2539</c:v>
                </c:pt>
                <c:pt idx="331">
                  <c:v>2538</c:v>
                </c:pt>
                <c:pt idx="332">
                  <c:v>2536</c:v>
                </c:pt>
                <c:pt idx="333">
                  <c:v>2535</c:v>
                </c:pt>
                <c:pt idx="334">
                  <c:v>2533</c:v>
                </c:pt>
                <c:pt idx="335">
                  <c:v>2532</c:v>
                </c:pt>
                <c:pt idx="336">
                  <c:v>2530</c:v>
                </c:pt>
                <c:pt idx="337">
                  <c:v>2528</c:v>
                </c:pt>
                <c:pt idx="338">
                  <c:v>2527</c:v>
                </c:pt>
                <c:pt idx="339">
                  <c:v>2526</c:v>
                </c:pt>
                <c:pt idx="340">
                  <c:v>2524</c:v>
                </c:pt>
                <c:pt idx="341">
                  <c:v>2523</c:v>
                </c:pt>
                <c:pt idx="342">
                  <c:v>2521</c:v>
                </c:pt>
                <c:pt idx="343">
                  <c:v>2520</c:v>
                </c:pt>
                <c:pt idx="344">
                  <c:v>2518</c:v>
                </c:pt>
                <c:pt idx="345">
                  <c:v>2517</c:v>
                </c:pt>
                <c:pt idx="346">
                  <c:v>2516</c:v>
                </c:pt>
                <c:pt idx="347">
                  <c:v>2514</c:v>
                </c:pt>
                <c:pt idx="348">
                  <c:v>2512</c:v>
                </c:pt>
                <c:pt idx="349">
                  <c:v>2511</c:v>
                </c:pt>
                <c:pt idx="350">
                  <c:v>2510</c:v>
                </c:pt>
                <c:pt idx="351">
                  <c:v>2508</c:v>
                </c:pt>
                <c:pt idx="352">
                  <c:v>2507</c:v>
                </c:pt>
                <c:pt idx="353">
                  <c:v>2505</c:v>
                </c:pt>
                <c:pt idx="354">
                  <c:v>2504</c:v>
                </c:pt>
                <c:pt idx="355">
                  <c:v>2502</c:v>
                </c:pt>
                <c:pt idx="356">
                  <c:v>2501</c:v>
                </c:pt>
                <c:pt idx="357">
                  <c:v>2500</c:v>
                </c:pt>
                <c:pt idx="358">
                  <c:v>2498</c:v>
                </c:pt>
                <c:pt idx="359">
                  <c:v>2497</c:v>
                </c:pt>
                <c:pt idx="360">
                  <c:v>2495</c:v>
                </c:pt>
                <c:pt idx="361">
                  <c:v>2494</c:v>
                </c:pt>
                <c:pt idx="362">
                  <c:v>2493</c:v>
                </c:pt>
                <c:pt idx="363">
                  <c:v>2491</c:v>
                </c:pt>
                <c:pt idx="364">
                  <c:v>2490</c:v>
                </c:pt>
                <c:pt idx="365">
                  <c:v>2488</c:v>
                </c:pt>
                <c:pt idx="366">
                  <c:v>2487</c:v>
                </c:pt>
                <c:pt idx="367">
                  <c:v>2486</c:v>
                </c:pt>
                <c:pt idx="368">
                  <c:v>2485</c:v>
                </c:pt>
                <c:pt idx="369">
                  <c:v>2483</c:v>
                </c:pt>
                <c:pt idx="370">
                  <c:v>2482</c:v>
                </c:pt>
                <c:pt idx="371">
                  <c:v>2480</c:v>
                </c:pt>
                <c:pt idx="372">
                  <c:v>2479</c:v>
                </c:pt>
                <c:pt idx="373">
                  <c:v>2478</c:v>
                </c:pt>
                <c:pt idx="374">
                  <c:v>2476</c:v>
                </c:pt>
                <c:pt idx="375">
                  <c:v>2475</c:v>
                </c:pt>
                <c:pt idx="376">
                  <c:v>2474</c:v>
                </c:pt>
                <c:pt idx="377">
                  <c:v>2473</c:v>
                </c:pt>
                <c:pt idx="378">
                  <c:v>2471</c:v>
                </c:pt>
                <c:pt idx="379">
                  <c:v>2470</c:v>
                </c:pt>
                <c:pt idx="380">
                  <c:v>2468</c:v>
                </c:pt>
                <c:pt idx="381">
                  <c:v>2467</c:v>
                </c:pt>
                <c:pt idx="382">
                  <c:v>2466</c:v>
                </c:pt>
                <c:pt idx="383">
                  <c:v>2465</c:v>
                </c:pt>
                <c:pt idx="384">
                  <c:v>2464</c:v>
                </c:pt>
                <c:pt idx="385">
                  <c:v>2462</c:v>
                </c:pt>
                <c:pt idx="386">
                  <c:v>2461</c:v>
                </c:pt>
                <c:pt idx="387">
                  <c:v>2459</c:v>
                </c:pt>
                <c:pt idx="388">
                  <c:v>2458</c:v>
                </c:pt>
                <c:pt idx="389">
                  <c:v>2457</c:v>
                </c:pt>
                <c:pt idx="390">
                  <c:v>2456</c:v>
                </c:pt>
                <c:pt idx="391">
                  <c:v>2455</c:v>
                </c:pt>
                <c:pt idx="392">
                  <c:v>2453</c:v>
                </c:pt>
                <c:pt idx="393">
                  <c:v>2452</c:v>
                </c:pt>
                <c:pt idx="394">
                  <c:v>2451</c:v>
                </c:pt>
                <c:pt idx="395">
                  <c:v>2449</c:v>
                </c:pt>
                <c:pt idx="396">
                  <c:v>2448</c:v>
                </c:pt>
                <c:pt idx="397">
                  <c:v>2447</c:v>
                </c:pt>
                <c:pt idx="398">
                  <c:v>2446</c:v>
                </c:pt>
                <c:pt idx="399">
                  <c:v>2445</c:v>
                </c:pt>
                <c:pt idx="400">
                  <c:v>2443</c:v>
                </c:pt>
                <c:pt idx="401">
                  <c:v>2442</c:v>
                </c:pt>
                <c:pt idx="402">
                  <c:v>2441</c:v>
                </c:pt>
                <c:pt idx="403">
                  <c:v>2440</c:v>
                </c:pt>
                <c:pt idx="404">
                  <c:v>2438</c:v>
                </c:pt>
                <c:pt idx="405">
                  <c:v>2437</c:v>
                </c:pt>
                <c:pt idx="406">
                  <c:v>2436</c:v>
                </c:pt>
                <c:pt idx="407">
                  <c:v>2435</c:v>
                </c:pt>
                <c:pt idx="408">
                  <c:v>2434</c:v>
                </c:pt>
                <c:pt idx="409">
                  <c:v>2432</c:v>
                </c:pt>
                <c:pt idx="410">
                  <c:v>2431</c:v>
                </c:pt>
                <c:pt idx="411">
                  <c:v>2430</c:v>
                </c:pt>
                <c:pt idx="412">
                  <c:v>2429</c:v>
                </c:pt>
                <c:pt idx="413">
                  <c:v>2428</c:v>
                </c:pt>
                <c:pt idx="414">
                  <c:v>2427</c:v>
                </c:pt>
                <c:pt idx="415">
                  <c:v>2425</c:v>
                </c:pt>
                <c:pt idx="416">
                  <c:v>2424</c:v>
                </c:pt>
                <c:pt idx="417">
                  <c:v>2423</c:v>
                </c:pt>
                <c:pt idx="418">
                  <c:v>2422</c:v>
                </c:pt>
                <c:pt idx="419">
                  <c:v>2421</c:v>
                </c:pt>
                <c:pt idx="420">
                  <c:v>2419</c:v>
                </c:pt>
                <c:pt idx="421">
                  <c:v>2418</c:v>
                </c:pt>
                <c:pt idx="422">
                  <c:v>2417</c:v>
                </c:pt>
                <c:pt idx="423">
                  <c:v>2416</c:v>
                </c:pt>
                <c:pt idx="424">
                  <c:v>2415</c:v>
                </c:pt>
                <c:pt idx="425">
                  <c:v>2414</c:v>
                </c:pt>
                <c:pt idx="426">
                  <c:v>2413</c:v>
                </c:pt>
                <c:pt idx="427">
                  <c:v>2411</c:v>
                </c:pt>
                <c:pt idx="428">
                  <c:v>2410</c:v>
                </c:pt>
                <c:pt idx="429">
                  <c:v>2409</c:v>
                </c:pt>
                <c:pt idx="430">
                  <c:v>2408</c:v>
                </c:pt>
                <c:pt idx="431">
                  <c:v>2407</c:v>
                </c:pt>
                <c:pt idx="432">
                  <c:v>2406</c:v>
                </c:pt>
                <c:pt idx="433">
                  <c:v>2405</c:v>
                </c:pt>
                <c:pt idx="434">
                  <c:v>2404</c:v>
                </c:pt>
                <c:pt idx="435">
                  <c:v>2402</c:v>
                </c:pt>
                <c:pt idx="436">
                  <c:v>2401</c:v>
                </c:pt>
                <c:pt idx="437">
                  <c:v>2400</c:v>
                </c:pt>
                <c:pt idx="438">
                  <c:v>2399</c:v>
                </c:pt>
                <c:pt idx="439">
                  <c:v>2398</c:v>
                </c:pt>
                <c:pt idx="440">
                  <c:v>2397</c:v>
                </c:pt>
                <c:pt idx="441">
                  <c:v>2396</c:v>
                </c:pt>
                <c:pt idx="442">
                  <c:v>2395</c:v>
                </c:pt>
                <c:pt idx="443">
                  <c:v>2394</c:v>
                </c:pt>
                <c:pt idx="444">
                  <c:v>2393</c:v>
                </c:pt>
                <c:pt idx="445">
                  <c:v>2391</c:v>
                </c:pt>
                <c:pt idx="446">
                  <c:v>2390</c:v>
                </c:pt>
                <c:pt idx="447">
                  <c:v>2389</c:v>
                </c:pt>
                <c:pt idx="448">
                  <c:v>2388</c:v>
                </c:pt>
                <c:pt idx="449">
                  <c:v>2387</c:v>
                </c:pt>
                <c:pt idx="450">
                  <c:v>2386</c:v>
                </c:pt>
                <c:pt idx="451">
                  <c:v>2385</c:v>
                </c:pt>
                <c:pt idx="452">
                  <c:v>2384</c:v>
                </c:pt>
                <c:pt idx="453">
                  <c:v>2383</c:v>
                </c:pt>
                <c:pt idx="454">
                  <c:v>2382</c:v>
                </c:pt>
                <c:pt idx="455">
                  <c:v>2381</c:v>
                </c:pt>
                <c:pt idx="456">
                  <c:v>2380</c:v>
                </c:pt>
                <c:pt idx="457">
                  <c:v>2379</c:v>
                </c:pt>
                <c:pt idx="458">
                  <c:v>2378</c:v>
                </c:pt>
                <c:pt idx="459">
                  <c:v>2377</c:v>
                </c:pt>
                <c:pt idx="460">
                  <c:v>2376</c:v>
                </c:pt>
                <c:pt idx="461">
                  <c:v>2375</c:v>
                </c:pt>
                <c:pt idx="462">
                  <c:v>2374</c:v>
                </c:pt>
                <c:pt idx="463">
                  <c:v>2373</c:v>
                </c:pt>
                <c:pt idx="464">
                  <c:v>2372</c:v>
                </c:pt>
                <c:pt idx="465">
                  <c:v>2371</c:v>
                </c:pt>
                <c:pt idx="466">
                  <c:v>2369</c:v>
                </c:pt>
                <c:pt idx="467">
                  <c:v>2368</c:v>
                </c:pt>
                <c:pt idx="468">
                  <c:v>2367</c:v>
                </c:pt>
                <c:pt idx="469">
                  <c:v>2366</c:v>
                </c:pt>
                <c:pt idx="470">
                  <c:v>2365</c:v>
                </c:pt>
                <c:pt idx="471">
                  <c:v>2364</c:v>
                </c:pt>
                <c:pt idx="472">
                  <c:v>2363</c:v>
                </c:pt>
                <c:pt idx="473">
                  <c:v>2362</c:v>
                </c:pt>
                <c:pt idx="474">
                  <c:v>2361</c:v>
                </c:pt>
                <c:pt idx="475">
                  <c:v>2360</c:v>
                </c:pt>
                <c:pt idx="476">
                  <c:v>2359</c:v>
                </c:pt>
                <c:pt idx="477">
                  <c:v>2358</c:v>
                </c:pt>
                <c:pt idx="478">
                  <c:v>2357</c:v>
                </c:pt>
                <c:pt idx="479">
                  <c:v>2356</c:v>
                </c:pt>
                <c:pt idx="480">
                  <c:v>2355</c:v>
                </c:pt>
                <c:pt idx="481">
                  <c:v>2354</c:v>
                </c:pt>
                <c:pt idx="482">
                  <c:v>2353</c:v>
                </c:pt>
                <c:pt idx="483">
                  <c:v>2352</c:v>
                </c:pt>
                <c:pt idx="484">
                  <c:v>2352</c:v>
                </c:pt>
                <c:pt idx="485">
                  <c:v>2351</c:v>
                </c:pt>
                <c:pt idx="486">
                  <c:v>2350</c:v>
                </c:pt>
                <c:pt idx="487">
                  <c:v>2349</c:v>
                </c:pt>
                <c:pt idx="488">
                  <c:v>2347</c:v>
                </c:pt>
                <c:pt idx="489">
                  <c:v>2346</c:v>
                </c:pt>
                <c:pt idx="490">
                  <c:v>2345</c:v>
                </c:pt>
                <c:pt idx="491">
                  <c:v>2345</c:v>
                </c:pt>
                <c:pt idx="492">
                  <c:v>2344</c:v>
                </c:pt>
                <c:pt idx="493">
                  <c:v>2343</c:v>
                </c:pt>
                <c:pt idx="494">
                  <c:v>2342</c:v>
                </c:pt>
                <c:pt idx="495">
                  <c:v>2341</c:v>
                </c:pt>
                <c:pt idx="496">
                  <c:v>2340</c:v>
                </c:pt>
                <c:pt idx="497">
                  <c:v>2339</c:v>
                </c:pt>
                <c:pt idx="498">
                  <c:v>2338</c:v>
                </c:pt>
                <c:pt idx="499">
                  <c:v>2337</c:v>
                </c:pt>
                <c:pt idx="500">
                  <c:v>2336</c:v>
                </c:pt>
                <c:pt idx="501">
                  <c:v>2335</c:v>
                </c:pt>
                <c:pt idx="502">
                  <c:v>2334</c:v>
                </c:pt>
                <c:pt idx="503">
                  <c:v>2333</c:v>
                </c:pt>
                <c:pt idx="504">
                  <c:v>2332</c:v>
                </c:pt>
                <c:pt idx="505">
                  <c:v>2331</c:v>
                </c:pt>
                <c:pt idx="506">
                  <c:v>2330</c:v>
                </c:pt>
                <c:pt idx="507">
                  <c:v>2330</c:v>
                </c:pt>
                <c:pt idx="508">
                  <c:v>2329</c:v>
                </c:pt>
                <c:pt idx="509">
                  <c:v>2328</c:v>
                </c:pt>
                <c:pt idx="510">
                  <c:v>2327</c:v>
                </c:pt>
                <c:pt idx="511">
                  <c:v>2326</c:v>
                </c:pt>
                <c:pt idx="512">
                  <c:v>2325</c:v>
                </c:pt>
                <c:pt idx="513">
                  <c:v>2324</c:v>
                </c:pt>
                <c:pt idx="514">
                  <c:v>2323</c:v>
                </c:pt>
                <c:pt idx="515">
                  <c:v>2322</c:v>
                </c:pt>
                <c:pt idx="516">
                  <c:v>2321</c:v>
                </c:pt>
                <c:pt idx="517">
                  <c:v>2320</c:v>
                </c:pt>
                <c:pt idx="518">
                  <c:v>2319</c:v>
                </c:pt>
                <c:pt idx="519">
                  <c:v>2319</c:v>
                </c:pt>
                <c:pt idx="520">
                  <c:v>2318</c:v>
                </c:pt>
                <c:pt idx="521">
                  <c:v>2317</c:v>
                </c:pt>
                <c:pt idx="522">
                  <c:v>2316</c:v>
                </c:pt>
                <c:pt idx="523">
                  <c:v>2315</c:v>
                </c:pt>
                <c:pt idx="524">
                  <c:v>2314</c:v>
                </c:pt>
                <c:pt idx="525">
                  <c:v>2313</c:v>
                </c:pt>
                <c:pt idx="526">
                  <c:v>2312</c:v>
                </c:pt>
                <c:pt idx="527">
                  <c:v>2311</c:v>
                </c:pt>
                <c:pt idx="528">
                  <c:v>2310</c:v>
                </c:pt>
                <c:pt idx="529">
                  <c:v>2310</c:v>
                </c:pt>
                <c:pt idx="530">
                  <c:v>2309</c:v>
                </c:pt>
                <c:pt idx="531">
                  <c:v>2308</c:v>
                </c:pt>
                <c:pt idx="532">
                  <c:v>2307</c:v>
                </c:pt>
                <c:pt idx="533">
                  <c:v>2306</c:v>
                </c:pt>
                <c:pt idx="534">
                  <c:v>2305</c:v>
                </c:pt>
                <c:pt idx="535">
                  <c:v>2304</c:v>
                </c:pt>
                <c:pt idx="536">
                  <c:v>2303</c:v>
                </c:pt>
                <c:pt idx="537">
                  <c:v>2302</c:v>
                </c:pt>
                <c:pt idx="538">
                  <c:v>2301</c:v>
                </c:pt>
                <c:pt idx="539">
                  <c:v>2301</c:v>
                </c:pt>
                <c:pt idx="540">
                  <c:v>2300</c:v>
                </c:pt>
                <c:pt idx="541">
                  <c:v>2299</c:v>
                </c:pt>
                <c:pt idx="542">
                  <c:v>2298</c:v>
                </c:pt>
                <c:pt idx="543">
                  <c:v>2297</c:v>
                </c:pt>
                <c:pt idx="544">
                  <c:v>2297</c:v>
                </c:pt>
                <c:pt idx="545">
                  <c:v>2296</c:v>
                </c:pt>
                <c:pt idx="546">
                  <c:v>2295</c:v>
                </c:pt>
                <c:pt idx="547">
                  <c:v>2294</c:v>
                </c:pt>
                <c:pt idx="548">
                  <c:v>2293</c:v>
                </c:pt>
                <c:pt idx="549">
                  <c:v>2292</c:v>
                </c:pt>
                <c:pt idx="550">
                  <c:v>2291</c:v>
                </c:pt>
                <c:pt idx="551">
                  <c:v>2290</c:v>
                </c:pt>
                <c:pt idx="552">
                  <c:v>2290</c:v>
                </c:pt>
                <c:pt idx="553">
                  <c:v>2289</c:v>
                </c:pt>
                <c:pt idx="554">
                  <c:v>2288</c:v>
                </c:pt>
                <c:pt idx="555">
                  <c:v>2287</c:v>
                </c:pt>
                <c:pt idx="556">
                  <c:v>2286</c:v>
                </c:pt>
                <c:pt idx="557">
                  <c:v>2286</c:v>
                </c:pt>
                <c:pt idx="558">
                  <c:v>2285</c:v>
                </c:pt>
                <c:pt idx="559">
                  <c:v>2284</c:v>
                </c:pt>
                <c:pt idx="560">
                  <c:v>2283</c:v>
                </c:pt>
                <c:pt idx="561">
                  <c:v>2282</c:v>
                </c:pt>
                <c:pt idx="562">
                  <c:v>2281</c:v>
                </c:pt>
                <c:pt idx="563">
                  <c:v>2280</c:v>
                </c:pt>
                <c:pt idx="564">
                  <c:v>2280</c:v>
                </c:pt>
                <c:pt idx="565">
                  <c:v>2279</c:v>
                </c:pt>
                <c:pt idx="566">
                  <c:v>2278</c:v>
                </c:pt>
                <c:pt idx="567">
                  <c:v>2277</c:v>
                </c:pt>
                <c:pt idx="568">
                  <c:v>2276</c:v>
                </c:pt>
                <c:pt idx="569">
                  <c:v>2276</c:v>
                </c:pt>
                <c:pt idx="570">
                  <c:v>2275</c:v>
                </c:pt>
                <c:pt idx="571">
                  <c:v>2274</c:v>
                </c:pt>
                <c:pt idx="572">
                  <c:v>2273</c:v>
                </c:pt>
                <c:pt idx="573">
                  <c:v>2272</c:v>
                </c:pt>
                <c:pt idx="574">
                  <c:v>2271</c:v>
                </c:pt>
                <c:pt idx="575">
                  <c:v>2271</c:v>
                </c:pt>
                <c:pt idx="576">
                  <c:v>2270</c:v>
                </c:pt>
                <c:pt idx="577">
                  <c:v>2269</c:v>
                </c:pt>
                <c:pt idx="578">
                  <c:v>2268</c:v>
                </c:pt>
                <c:pt idx="579">
                  <c:v>2267</c:v>
                </c:pt>
                <c:pt idx="580">
                  <c:v>2267</c:v>
                </c:pt>
                <c:pt idx="581">
                  <c:v>2266</c:v>
                </c:pt>
                <c:pt idx="582">
                  <c:v>2265</c:v>
                </c:pt>
                <c:pt idx="583">
                  <c:v>2264</c:v>
                </c:pt>
                <c:pt idx="584">
                  <c:v>2264</c:v>
                </c:pt>
                <c:pt idx="585">
                  <c:v>2263</c:v>
                </c:pt>
                <c:pt idx="586">
                  <c:v>2262</c:v>
                </c:pt>
                <c:pt idx="587">
                  <c:v>2261</c:v>
                </c:pt>
                <c:pt idx="588">
                  <c:v>2260</c:v>
                </c:pt>
                <c:pt idx="589">
                  <c:v>2259</c:v>
                </c:pt>
                <c:pt idx="590">
                  <c:v>2259</c:v>
                </c:pt>
                <c:pt idx="591">
                  <c:v>2258</c:v>
                </c:pt>
                <c:pt idx="592">
                  <c:v>2257</c:v>
                </c:pt>
                <c:pt idx="593">
                  <c:v>2257</c:v>
                </c:pt>
                <c:pt idx="594">
                  <c:v>2256</c:v>
                </c:pt>
                <c:pt idx="595">
                  <c:v>2255</c:v>
                </c:pt>
                <c:pt idx="596">
                  <c:v>2254</c:v>
                </c:pt>
                <c:pt idx="597">
                  <c:v>2253</c:v>
                </c:pt>
                <c:pt idx="598">
                  <c:v>2253</c:v>
                </c:pt>
                <c:pt idx="599">
                  <c:v>2252</c:v>
                </c:pt>
                <c:pt idx="600">
                  <c:v>2251</c:v>
                </c:pt>
                <c:pt idx="601">
                  <c:v>2250</c:v>
                </c:pt>
                <c:pt idx="602">
                  <c:v>2249</c:v>
                </c:pt>
                <c:pt idx="603">
                  <c:v>2249</c:v>
                </c:pt>
                <c:pt idx="604">
                  <c:v>2248</c:v>
                </c:pt>
                <c:pt idx="605">
                  <c:v>2247</c:v>
                </c:pt>
                <c:pt idx="606">
                  <c:v>2247</c:v>
                </c:pt>
                <c:pt idx="607">
                  <c:v>2246</c:v>
                </c:pt>
                <c:pt idx="608">
                  <c:v>2245</c:v>
                </c:pt>
                <c:pt idx="609">
                  <c:v>2244</c:v>
                </c:pt>
                <c:pt idx="610">
                  <c:v>2243</c:v>
                </c:pt>
                <c:pt idx="611">
                  <c:v>2243</c:v>
                </c:pt>
                <c:pt idx="612">
                  <c:v>2242</c:v>
                </c:pt>
                <c:pt idx="613">
                  <c:v>2241</c:v>
                </c:pt>
                <c:pt idx="614">
                  <c:v>2240</c:v>
                </c:pt>
                <c:pt idx="615">
                  <c:v>2240</c:v>
                </c:pt>
                <c:pt idx="616">
                  <c:v>2239</c:v>
                </c:pt>
                <c:pt idx="617">
                  <c:v>2238</c:v>
                </c:pt>
                <c:pt idx="618">
                  <c:v>2238</c:v>
                </c:pt>
                <c:pt idx="619">
                  <c:v>2237</c:v>
                </c:pt>
                <c:pt idx="620">
                  <c:v>2236</c:v>
                </c:pt>
                <c:pt idx="621">
                  <c:v>2235</c:v>
                </c:pt>
                <c:pt idx="622">
                  <c:v>2234</c:v>
                </c:pt>
                <c:pt idx="623">
                  <c:v>2234</c:v>
                </c:pt>
                <c:pt idx="624">
                  <c:v>2233</c:v>
                </c:pt>
                <c:pt idx="625">
                  <c:v>2232</c:v>
                </c:pt>
                <c:pt idx="626">
                  <c:v>2231</c:v>
                </c:pt>
                <c:pt idx="627">
                  <c:v>2231</c:v>
                </c:pt>
                <c:pt idx="628">
                  <c:v>2230</c:v>
                </c:pt>
                <c:pt idx="629">
                  <c:v>2229</c:v>
                </c:pt>
                <c:pt idx="630">
                  <c:v>2229</c:v>
                </c:pt>
                <c:pt idx="631">
                  <c:v>2228</c:v>
                </c:pt>
                <c:pt idx="632">
                  <c:v>2227</c:v>
                </c:pt>
                <c:pt idx="633">
                  <c:v>2226</c:v>
                </c:pt>
                <c:pt idx="634">
                  <c:v>2226</c:v>
                </c:pt>
                <c:pt idx="635">
                  <c:v>2225</c:v>
                </c:pt>
                <c:pt idx="636">
                  <c:v>2224</c:v>
                </c:pt>
                <c:pt idx="637">
                  <c:v>2223</c:v>
                </c:pt>
                <c:pt idx="638">
                  <c:v>2223</c:v>
                </c:pt>
                <c:pt idx="639">
                  <c:v>2222</c:v>
                </c:pt>
                <c:pt idx="640">
                  <c:v>2221</c:v>
                </c:pt>
                <c:pt idx="641">
                  <c:v>2221</c:v>
                </c:pt>
                <c:pt idx="642">
                  <c:v>2220</c:v>
                </c:pt>
                <c:pt idx="643">
                  <c:v>2219</c:v>
                </c:pt>
                <c:pt idx="644">
                  <c:v>2219</c:v>
                </c:pt>
                <c:pt idx="645">
                  <c:v>2218</c:v>
                </c:pt>
                <c:pt idx="646">
                  <c:v>2217</c:v>
                </c:pt>
                <c:pt idx="647">
                  <c:v>2216</c:v>
                </c:pt>
                <c:pt idx="648">
                  <c:v>2216</c:v>
                </c:pt>
                <c:pt idx="649">
                  <c:v>2215</c:v>
                </c:pt>
                <c:pt idx="650">
                  <c:v>2214</c:v>
                </c:pt>
                <c:pt idx="651">
                  <c:v>2214</c:v>
                </c:pt>
                <c:pt idx="652">
                  <c:v>2213</c:v>
                </c:pt>
                <c:pt idx="653">
                  <c:v>2212</c:v>
                </c:pt>
                <c:pt idx="654">
                  <c:v>2212</c:v>
                </c:pt>
                <c:pt idx="655">
                  <c:v>2211</c:v>
                </c:pt>
                <c:pt idx="656">
                  <c:v>2210</c:v>
                </c:pt>
                <c:pt idx="657">
                  <c:v>2209</c:v>
                </c:pt>
                <c:pt idx="658">
                  <c:v>2209</c:v>
                </c:pt>
                <c:pt idx="659">
                  <c:v>2208</c:v>
                </c:pt>
                <c:pt idx="660">
                  <c:v>2207</c:v>
                </c:pt>
                <c:pt idx="661">
                  <c:v>2207</c:v>
                </c:pt>
                <c:pt idx="662">
                  <c:v>2206</c:v>
                </c:pt>
                <c:pt idx="663">
                  <c:v>2205</c:v>
                </c:pt>
                <c:pt idx="664">
                  <c:v>2205</c:v>
                </c:pt>
                <c:pt idx="665">
                  <c:v>2204</c:v>
                </c:pt>
                <c:pt idx="666">
                  <c:v>2203</c:v>
                </c:pt>
                <c:pt idx="667">
                  <c:v>2203</c:v>
                </c:pt>
                <c:pt idx="668">
                  <c:v>2202</c:v>
                </c:pt>
                <c:pt idx="669">
                  <c:v>2201</c:v>
                </c:pt>
                <c:pt idx="670">
                  <c:v>2200</c:v>
                </c:pt>
                <c:pt idx="671">
                  <c:v>2200</c:v>
                </c:pt>
                <c:pt idx="672">
                  <c:v>2199</c:v>
                </c:pt>
                <c:pt idx="673">
                  <c:v>2198</c:v>
                </c:pt>
                <c:pt idx="674">
                  <c:v>2198</c:v>
                </c:pt>
                <c:pt idx="675">
                  <c:v>2197</c:v>
                </c:pt>
                <c:pt idx="676">
                  <c:v>2197</c:v>
                </c:pt>
                <c:pt idx="677">
                  <c:v>2196</c:v>
                </c:pt>
                <c:pt idx="678">
                  <c:v>2195</c:v>
                </c:pt>
                <c:pt idx="679">
                  <c:v>2195</c:v>
                </c:pt>
                <c:pt idx="680">
                  <c:v>2194</c:v>
                </c:pt>
                <c:pt idx="681">
                  <c:v>2193</c:v>
                </c:pt>
                <c:pt idx="682">
                  <c:v>2192</c:v>
                </c:pt>
                <c:pt idx="683">
                  <c:v>2192</c:v>
                </c:pt>
                <c:pt idx="684">
                  <c:v>2191</c:v>
                </c:pt>
                <c:pt idx="685">
                  <c:v>2190</c:v>
                </c:pt>
                <c:pt idx="686">
                  <c:v>2190</c:v>
                </c:pt>
                <c:pt idx="687">
                  <c:v>2189</c:v>
                </c:pt>
                <c:pt idx="688">
                  <c:v>2189</c:v>
                </c:pt>
                <c:pt idx="689">
                  <c:v>2188</c:v>
                </c:pt>
                <c:pt idx="690">
                  <c:v>2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  <c:pt idx="41">
                  <c:v>3563.14641247686</c:v>
                </c:pt>
                <c:pt idx="42">
                  <c:v>3545.32947215656</c:v>
                </c:pt>
                <c:pt idx="43">
                  <c:v>3528.01648235649</c:v>
                </c:pt>
                <c:pt idx="44">
                  <c:v>3511.18321151413</c:v>
                </c:pt>
                <c:pt idx="45">
                  <c:v>3494.8070409517</c:v>
                </c:pt>
                <c:pt idx="46">
                  <c:v>3478.86682913622</c:v>
                </c:pt>
                <c:pt idx="47">
                  <c:v>3463.34278965067</c:v>
                </c:pt>
                <c:pt idx="48">
                  <c:v>3448.21638126955</c:v>
                </c:pt>
                <c:pt idx="49">
                  <c:v>3433.47020874523</c:v>
                </c:pt>
                <c:pt idx="50">
                  <c:v>3419.08793309337</c:v>
                </c:pt>
                <c:pt idx="51">
                  <c:v>3405.0541903212</c:v>
                </c:pt>
                <c:pt idx="52">
                  <c:v>3391.35451767545</c:v>
                </c:pt>
                <c:pt idx="53">
                  <c:v>3377.97528660138</c:v>
                </c:pt>
                <c:pt idx="54">
                  <c:v>3364.9036417029</c:v>
                </c:pt>
                <c:pt idx="55">
                  <c:v>3352.12744507905</c:v>
                </c:pt>
                <c:pt idx="56">
                  <c:v>3339.63522548607</c:v>
                </c:pt>
                <c:pt idx="57">
                  <c:v>3327.41613183811</c:v>
                </c:pt>
                <c:pt idx="58">
                  <c:v>3315.45989061576</c:v>
                </c:pt>
                <c:pt idx="59">
                  <c:v>3303.7567667999</c:v>
                </c:pt>
                <c:pt idx="60">
                  <c:v>3292.29752799116</c:v>
                </c:pt>
                <c:pt idx="61">
                  <c:v>3281.07341141228</c:v>
                </c:pt>
                <c:pt idx="62">
                  <c:v>3270.07609352361</c:v>
                </c:pt>
                <c:pt idx="63">
                  <c:v>3259.29766201042</c:v>
                </c:pt>
                <c:pt idx="64">
                  <c:v>3248.73058992628</c:v>
                </c:pt>
                <c:pt idx="65">
                  <c:v>3238.36771179904</c:v>
                </c:pt>
                <c:pt idx="66">
                  <c:v>3228.20220152555</c:v>
                </c:pt>
                <c:pt idx="67">
                  <c:v>3218.22755189904</c:v>
                </c:pt>
                <c:pt idx="68">
                  <c:v>3208.43755562835</c:v>
                </c:pt>
                <c:pt idx="69">
                  <c:v>3198.82628772225</c:v>
                </c:pt>
                <c:pt idx="70">
                  <c:v>3189.38808912416</c:v>
                </c:pt>
                <c:pt idx="71">
                  <c:v>3180.11755149365</c:v>
                </c:pt>
                <c:pt idx="72">
                  <c:v>3171.00950304099</c:v>
                </c:pt>
                <c:pt idx="73">
                  <c:v>3162.05899532943</c:v>
                </c:pt>
                <c:pt idx="74">
                  <c:v>3153.26129096824</c:v>
                </c:pt>
                <c:pt idx="75">
                  <c:v>3144.61185212607</c:v>
                </c:pt>
                <c:pt idx="76">
                  <c:v>3136.10632980078</c:v>
                </c:pt>
                <c:pt idx="77">
                  <c:v>3127.74055378755</c:v>
                </c:pt>
                <c:pt idx="78">
                  <c:v>3119.51052329215</c:v>
                </c:pt>
                <c:pt idx="79">
                  <c:v>3111.41239814077</c:v>
                </c:pt>
                <c:pt idx="80">
                  <c:v>3103.4424905422</c:v>
                </c:pt>
                <c:pt idx="81">
                  <c:v>3095.59725736163</c:v>
                </c:pt>
                <c:pt idx="82">
                  <c:v>3087.87329286904</c:v>
                </c:pt>
                <c:pt idx="83">
                  <c:v>3080.26732192798</c:v>
                </c:pt>
                <c:pt idx="84">
                  <c:v>3072.77619359344</c:v>
                </c:pt>
                <c:pt idx="85">
                  <c:v>3065.39687509011</c:v>
                </c:pt>
                <c:pt idx="86">
                  <c:v>3058.12644614455</c:v>
                </c:pt>
                <c:pt idx="87">
                  <c:v>3050.96209364692</c:v>
                </c:pt>
                <c:pt idx="88">
                  <c:v>3043.9011066198</c:v>
                </c:pt>
                <c:pt idx="89">
                  <c:v>3036.9408714735</c:v>
                </c:pt>
                <c:pt idx="90">
                  <c:v>3030.07886752866</c:v>
                </c:pt>
                <c:pt idx="91">
                  <c:v>3023.31266278857</c:v>
                </c:pt>
                <c:pt idx="92">
                  <c:v>3016.63990994485</c:v>
                </c:pt>
                <c:pt idx="93">
                  <c:v>3010.0583426014</c:v>
                </c:pt>
                <c:pt idx="94">
                  <c:v>3003.56577170275</c:v>
                </c:pt>
                <c:pt idx="95">
                  <c:v>2997.16008215363</c:v>
                </c:pt>
                <c:pt idx="96">
                  <c:v>2990.839229618</c:v>
                </c:pt>
                <c:pt idx="97">
                  <c:v>2984.60123748617</c:v>
                </c:pt>
                <c:pt idx="98">
                  <c:v>2978.4441939998</c:v>
                </c:pt>
                <c:pt idx="99">
                  <c:v>2972.36624952514</c:v>
                </c:pt>
                <c:pt idx="100">
                  <c:v>2966.36561396537</c:v>
                </c:pt>
                <c:pt idx="101">
                  <c:v>2960.440554304</c:v>
                </c:pt>
                <c:pt idx="102">
                  <c:v>2954.58939227129</c:v>
                </c:pt>
                <c:pt idx="103">
                  <c:v>2948.81050212666</c:v>
                </c:pt>
                <c:pt idx="104">
                  <c:v>2943.10230855014</c:v>
                </c:pt>
                <c:pt idx="105">
                  <c:v>2937.46328463677</c:v>
                </c:pt>
                <c:pt idx="106">
                  <c:v>2931.89194998787</c:v>
                </c:pt>
                <c:pt idx="107">
                  <c:v>2926.3868688938</c:v>
                </c:pt>
                <c:pt idx="108">
                  <c:v>2920.94664860307</c:v>
                </c:pt>
                <c:pt idx="109">
                  <c:v>2915.56993767288</c:v>
                </c:pt>
                <c:pt idx="110">
                  <c:v>2910.2554243967</c:v>
                </c:pt>
                <c:pt idx="111">
                  <c:v>2905.00183530464</c:v>
                </c:pt>
                <c:pt idx="112">
                  <c:v>2899.80793373263</c:v>
                </c:pt>
                <c:pt idx="113">
                  <c:v>2894.67251845668</c:v>
                </c:pt>
                <c:pt idx="114">
                  <c:v>2889.59442238884</c:v>
                </c:pt>
                <c:pt idx="115">
                  <c:v>2884.5725113315</c:v>
                </c:pt>
                <c:pt idx="116">
                  <c:v>2879.60568278695</c:v>
                </c:pt>
                <c:pt idx="117">
                  <c:v>2874.69286481943</c:v>
                </c:pt>
                <c:pt idx="118">
                  <c:v>2869.83301496686</c:v>
                </c:pt>
                <c:pt idx="119">
                  <c:v>2865.02511919969</c:v>
                </c:pt>
                <c:pt idx="120">
                  <c:v>2860.26819092455</c:v>
                </c:pt>
                <c:pt idx="121">
                  <c:v>2855.56127003038</c:v>
                </c:pt>
                <c:pt idx="122">
                  <c:v>2850.90342197492</c:v>
                </c:pt>
                <c:pt idx="123">
                  <c:v>2846.29373690956</c:v>
                </c:pt>
                <c:pt idx="124">
                  <c:v>2841.73132884068</c:v>
                </c:pt>
                <c:pt idx="125">
                  <c:v>2837.21533482562</c:v>
                </c:pt>
                <c:pt idx="126">
                  <c:v>2832.74491420168</c:v>
                </c:pt>
                <c:pt idx="127">
                  <c:v>2828.31924784653</c:v>
                </c:pt>
                <c:pt idx="128">
                  <c:v>2823.9375374685</c:v>
                </c:pt>
                <c:pt idx="129">
                  <c:v>2819.59900492531</c:v>
                </c:pt>
                <c:pt idx="130">
                  <c:v>2815.30289157007</c:v>
                </c:pt>
                <c:pt idx="131">
                  <c:v>2811.04845762294</c:v>
                </c:pt>
                <c:pt idx="132">
                  <c:v>2806.83498156766</c:v>
                </c:pt>
                <c:pt idx="133">
                  <c:v>2802.66175957144</c:v>
                </c:pt>
                <c:pt idx="134">
                  <c:v>2798.52810492737</c:v>
                </c:pt>
                <c:pt idx="135">
                  <c:v>2794.43334751828</c:v>
                </c:pt>
                <c:pt idx="136">
                  <c:v>2790.37683330099</c:v>
                </c:pt>
                <c:pt idx="137">
                  <c:v>2786.35792381011</c:v>
                </c:pt>
                <c:pt idx="138">
                  <c:v>2782.37599568055</c:v>
                </c:pt>
                <c:pt idx="139">
                  <c:v>2778.43044018784</c:v>
                </c:pt>
                <c:pt idx="140">
                  <c:v>2774.5206628055</c:v>
                </c:pt>
                <c:pt idx="141">
                  <c:v>2770.64608277873</c:v>
                </c:pt>
                <c:pt idx="142">
                  <c:v>2766.80613271371</c:v>
                </c:pt>
                <c:pt idx="143">
                  <c:v>2763.00025818182</c:v>
                </c:pt>
                <c:pt idx="144">
                  <c:v>2759.22791733817</c:v>
                </c:pt>
                <c:pt idx="145">
                  <c:v>2755.48858055382</c:v>
                </c:pt>
                <c:pt idx="146">
                  <c:v>2751.78173006105</c:v>
                </c:pt>
                <c:pt idx="147">
                  <c:v>2748.10685961127</c:v>
                </c:pt>
                <c:pt idx="148">
                  <c:v>2744.46347414494</c:v>
                </c:pt>
                <c:pt idx="149">
                  <c:v>2740.85108947296</c:v>
                </c:pt>
                <c:pt idx="150">
                  <c:v>2737.26923196922</c:v>
                </c:pt>
                <c:pt idx="151">
                  <c:v>2733.71743827373</c:v>
                </c:pt>
                <c:pt idx="152">
                  <c:v>2730.19525500585</c:v>
                </c:pt>
                <c:pt idx="153">
                  <c:v>2726.70223848742</c:v>
                </c:pt>
                <c:pt idx="154">
                  <c:v>2723.23795447516</c:v>
                </c:pt>
                <c:pt idx="155">
                  <c:v>2719.80197790213</c:v>
                </c:pt>
                <c:pt idx="156">
                  <c:v>2716.39389262778</c:v>
                </c:pt>
                <c:pt idx="157">
                  <c:v>2713.01329119639</c:v>
                </c:pt>
                <c:pt idx="158">
                  <c:v>2709.65977460343</c:v>
                </c:pt>
                <c:pt idx="159">
                  <c:v>2706.33295206956</c:v>
                </c:pt>
                <c:pt idx="160">
                  <c:v>2703.0324408221</c:v>
                </c:pt>
                <c:pt idx="161">
                  <c:v>2699.75786588348</c:v>
                </c:pt>
                <c:pt idx="162">
                  <c:v>2696.50885986662</c:v>
                </c:pt>
                <c:pt idx="163">
                  <c:v>2693.28506277676</c:v>
                </c:pt>
                <c:pt idx="164">
                  <c:v>2690.08612181969</c:v>
                </c:pt>
                <c:pt idx="165">
                  <c:v>2686.911691216</c:v>
                </c:pt>
                <c:pt idx="166">
                  <c:v>2683.76143202119</c:v>
                </c:pt>
                <c:pt idx="167">
                  <c:v>2680.63501195147</c:v>
                </c:pt>
                <c:pt idx="168">
                  <c:v>2677.53210521487</c:v>
                </c:pt>
                <c:pt idx="169">
                  <c:v>2674.45239234768</c:v>
                </c:pt>
                <c:pt idx="170">
                  <c:v>2671.39556005586</c:v>
                </c:pt>
                <c:pt idx="171">
                  <c:v>2668.36130106135</c:v>
                </c:pt>
                <c:pt idx="172">
                  <c:v>2665.349313953</c:v>
                </c:pt>
                <c:pt idx="173">
                  <c:v>2662.35930304207</c:v>
                </c:pt>
                <c:pt idx="174">
                  <c:v>2659.39097822203</c:v>
                </c:pt>
                <c:pt idx="175">
                  <c:v>2656.44405483258</c:v>
                </c:pt>
                <c:pt idx="176">
                  <c:v>2653.51825352772</c:v>
                </c:pt>
                <c:pt idx="177">
                  <c:v>2650.61330014769</c:v>
                </c:pt>
                <c:pt idx="178">
                  <c:v>2647.72892559472</c:v>
                </c:pt>
                <c:pt idx="179">
                  <c:v>2644.8648657124</c:v>
                </c:pt>
                <c:pt idx="180">
                  <c:v>2642.02086116856</c:v>
                </c:pt>
                <c:pt idx="181">
                  <c:v>2639.19665734152</c:v>
                </c:pt>
                <c:pt idx="182">
                  <c:v>2636.39200420968</c:v>
                </c:pt>
                <c:pt idx="183">
                  <c:v>2633.6066562442</c:v>
                </c:pt>
                <c:pt idx="184">
                  <c:v>2630.84037230479</c:v>
                </c:pt>
                <c:pt idx="185">
                  <c:v>2628.0929155384</c:v>
                </c:pt>
                <c:pt idx="186">
                  <c:v>2625.36405328086</c:v>
                </c:pt>
                <c:pt idx="187">
                  <c:v>2622.65355696117</c:v>
                </c:pt>
                <c:pt idx="188">
                  <c:v>2619.96120200853</c:v>
                </c:pt>
                <c:pt idx="189">
                  <c:v>2617.28676776194</c:v>
                </c:pt>
                <c:pt idx="190">
                  <c:v>2614.63003738229</c:v>
                </c:pt>
                <c:pt idx="191">
                  <c:v>2611.99079776684</c:v>
                </c:pt>
                <c:pt idx="192">
                  <c:v>2609.3688394661</c:v>
                </c:pt>
                <c:pt idx="193">
                  <c:v>2606.76395660291</c:v>
                </c:pt>
                <c:pt idx="194">
                  <c:v>2604.17594679377</c:v>
                </c:pt>
                <c:pt idx="195">
                  <c:v>2601.60461107221</c:v>
                </c:pt>
                <c:pt idx="196">
                  <c:v>2599.04975381428</c:v>
                </c:pt>
                <c:pt idx="197">
                  <c:v>2596.51118266601</c:v>
                </c:pt>
                <c:pt idx="198">
                  <c:v>2593.9887084728</c:v>
                </c:pt>
                <c:pt idx="199">
                  <c:v>2591.48214521063</c:v>
                </c:pt>
                <c:pt idx="200">
                  <c:v>2588.99130991915</c:v>
                </c:pt>
                <c:pt idx="201">
                  <c:v>2586.51602263644</c:v>
                </c:pt>
                <c:pt idx="202">
                  <c:v>2584.05610633557</c:v>
                </c:pt>
                <c:pt idx="203">
                  <c:v>2581.61138686267</c:v>
                </c:pt>
                <c:pt idx="204">
                  <c:v>2579.18169287674</c:v>
                </c:pt>
                <c:pt idx="205">
                  <c:v>2576.76685579087</c:v>
                </c:pt>
                <c:pt idx="206">
                  <c:v>2574.36670971506</c:v>
                </c:pt>
                <c:pt idx="207">
                  <c:v>2571.98109140046</c:v>
                </c:pt>
                <c:pt idx="208">
                  <c:v>2569.60984018498</c:v>
                </c:pt>
                <c:pt idx="209">
                  <c:v>2567.25279794035</c:v>
                </c:pt>
                <c:pt idx="210">
                  <c:v>2564.90980902043</c:v>
                </c:pt>
                <c:pt idx="211">
                  <c:v>2562.58072021085</c:v>
                </c:pt>
                <c:pt idx="212">
                  <c:v>2560.26538067988</c:v>
                </c:pt>
                <c:pt idx="213">
                  <c:v>2557.96364193057</c:v>
                </c:pt>
                <c:pt idx="214">
                  <c:v>2555.67535775395</c:v>
                </c:pt>
                <c:pt idx="215">
                  <c:v>2553.40038418352</c:v>
                </c:pt>
                <c:pt idx="216">
                  <c:v>2551.1385794507</c:v>
                </c:pt>
                <c:pt idx="217">
                  <c:v>2548.88980394152</c:v>
                </c:pt>
                <c:pt idx="218">
                  <c:v>2546.65392015422</c:v>
                </c:pt>
                <c:pt idx="219">
                  <c:v>2544.43079265793</c:v>
                </c:pt>
                <c:pt idx="220">
                  <c:v>2542.22028805236</c:v>
                </c:pt>
                <c:pt idx="221">
                  <c:v>2540.02227492838</c:v>
                </c:pt>
                <c:pt idx="222">
                  <c:v>2537.83662382963</c:v>
                </c:pt>
                <c:pt idx="223">
                  <c:v>2535.66320721495</c:v>
                </c:pt>
                <c:pt idx="224">
                  <c:v>2533.50189942172</c:v>
                </c:pt>
                <c:pt idx="225">
                  <c:v>2531.35257663012</c:v>
                </c:pt>
                <c:pt idx="226">
                  <c:v>2529.21511682812</c:v>
                </c:pt>
                <c:pt idx="227">
                  <c:v>2527.08939977736</c:v>
                </c:pt>
                <c:pt idx="228">
                  <c:v>2524.97530697979</c:v>
                </c:pt>
                <c:pt idx="229">
                  <c:v>2522.87272164506</c:v>
                </c:pt>
                <c:pt idx="230">
                  <c:v>2520.78152865872</c:v>
                </c:pt>
                <c:pt idx="231">
                  <c:v>2518.70161455107</c:v>
                </c:pt>
                <c:pt idx="232">
                  <c:v>2516.63286746677</c:v>
                </c:pt>
                <c:pt idx="233">
                  <c:v>2514.57517713511</c:v>
                </c:pt>
                <c:pt idx="234">
                  <c:v>2512.52843484095</c:v>
                </c:pt>
                <c:pt idx="235">
                  <c:v>2510.49253339635</c:v>
                </c:pt>
                <c:pt idx="236">
                  <c:v>2508.4673671128</c:v>
                </c:pt>
                <c:pt idx="237">
                  <c:v>2506.45283177405</c:v>
                </c:pt>
                <c:pt idx="238">
                  <c:v>2504.44882460958</c:v>
                </c:pt>
                <c:pt idx="239">
                  <c:v>2502.45524426866</c:v>
                </c:pt>
                <c:pt idx="240">
                  <c:v>2500.47199079494</c:v>
                </c:pt>
                <c:pt idx="241">
                  <c:v>2498.49896560162</c:v>
                </c:pt>
                <c:pt idx="242">
                  <c:v>2496.53607144717</c:v>
                </c:pt>
                <c:pt idx="243">
                  <c:v>2494.58321241157</c:v>
                </c:pt>
                <c:pt idx="244">
                  <c:v>2492.64029387303</c:v>
                </c:pt>
                <c:pt idx="245">
                  <c:v>2490.70722248531</c:v>
                </c:pt>
                <c:pt idx="246">
                  <c:v>2488.78390615537</c:v>
                </c:pt>
                <c:pt idx="247">
                  <c:v>2486.87025402166</c:v>
                </c:pt>
                <c:pt idx="248">
                  <c:v>2484.96617643277</c:v>
                </c:pt>
                <c:pt idx="249">
                  <c:v>2483.07158492656</c:v>
                </c:pt>
                <c:pt idx="250">
                  <c:v>2481.18639220974</c:v>
                </c:pt>
                <c:pt idx="251">
                  <c:v>2479.31051213786</c:v>
                </c:pt>
                <c:pt idx="252">
                  <c:v>2477.44385969576</c:v>
                </c:pt>
                <c:pt idx="253">
                  <c:v>2475.58635097837</c:v>
                </c:pt>
                <c:pt idx="254">
                  <c:v>2473.73790317194</c:v>
                </c:pt>
                <c:pt idx="255">
                  <c:v>2471.89843453568</c:v>
                </c:pt>
                <c:pt idx="256">
                  <c:v>2470.06786438373</c:v>
                </c:pt>
                <c:pt idx="257">
                  <c:v>2468.24611306757</c:v>
                </c:pt>
                <c:pt idx="258">
                  <c:v>2466.43310195868</c:v>
                </c:pt>
                <c:pt idx="259">
                  <c:v>2464.62875343168</c:v>
                </c:pt>
                <c:pt idx="260">
                  <c:v>2462.83299084774</c:v>
                </c:pt>
                <c:pt idx="261">
                  <c:v>2461.04573853829</c:v>
                </c:pt>
                <c:pt idx="262">
                  <c:v>2459.2669217892</c:v>
                </c:pt>
                <c:pt idx="263">
                  <c:v>2457.49646682511</c:v>
                </c:pt>
                <c:pt idx="264">
                  <c:v>2455.73430079416</c:v>
                </c:pt>
                <c:pt idx="265">
                  <c:v>2453.98035175306</c:v>
                </c:pt>
                <c:pt idx="266">
                  <c:v>2452.23454865235</c:v>
                </c:pt>
                <c:pt idx="267">
                  <c:v>2450.49682132205</c:v>
                </c:pt>
                <c:pt idx="268">
                  <c:v>2448.76710045756</c:v>
                </c:pt>
                <c:pt idx="269">
                  <c:v>2447.0453176058</c:v>
                </c:pt>
                <c:pt idx="270">
                  <c:v>2445.33140515167</c:v>
                </c:pt>
                <c:pt idx="271">
                  <c:v>2443.62529630478</c:v>
                </c:pt>
                <c:pt idx="272">
                  <c:v>2441.92692508639</c:v>
                </c:pt>
                <c:pt idx="273">
                  <c:v>2440.23622631661</c:v>
                </c:pt>
                <c:pt idx="274">
                  <c:v>2438.55313560192</c:v>
                </c:pt>
                <c:pt idx="275">
                  <c:v>2436.87758932283</c:v>
                </c:pt>
                <c:pt idx="276">
                  <c:v>2435.20952462185</c:v>
                </c:pt>
                <c:pt idx="277">
                  <c:v>2433.54887939165</c:v>
                </c:pt>
                <c:pt idx="278">
                  <c:v>2431.89559226345</c:v>
                </c:pt>
                <c:pt idx="279">
                  <c:v>2430.24960259564</c:v>
                </c:pt>
                <c:pt idx="280">
                  <c:v>2428.61085046264</c:v>
                </c:pt>
                <c:pt idx="281">
                  <c:v>2426.97927664389</c:v>
                </c:pt>
                <c:pt idx="282">
                  <c:v>2425.35482261315</c:v>
                </c:pt>
                <c:pt idx="283">
                  <c:v>2423.73743052791</c:v>
                </c:pt>
                <c:pt idx="284">
                  <c:v>2422.12704321906</c:v>
                </c:pt>
                <c:pt idx="285">
                  <c:v>2420.52360418073</c:v>
                </c:pt>
                <c:pt idx="286">
                  <c:v>2418.92705756029</c:v>
                </c:pt>
                <c:pt idx="287">
                  <c:v>2417.33734814856</c:v>
                </c:pt>
                <c:pt idx="288">
                  <c:v>2415.75442137025</c:v>
                </c:pt>
                <c:pt idx="289">
                  <c:v>2414.17822327446</c:v>
                </c:pt>
                <c:pt idx="290">
                  <c:v>2412.60870052546</c:v>
                </c:pt>
                <c:pt idx="291">
                  <c:v>2411.04580039358</c:v>
                </c:pt>
                <c:pt idx="292">
                  <c:v>2409.48947074628</c:v>
                </c:pt>
                <c:pt idx="293">
                  <c:v>2407.93966003938</c:v>
                </c:pt>
                <c:pt idx="294">
                  <c:v>2406.39631730848</c:v>
                </c:pt>
                <c:pt idx="295">
                  <c:v>2404.85939216044</c:v>
                </c:pt>
                <c:pt idx="296">
                  <c:v>2403.32883476515</c:v>
                </c:pt>
                <c:pt idx="297">
                  <c:v>2401.80459584733</c:v>
                </c:pt>
                <c:pt idx="298">
                  <c:v>2400.28662667851</c:v>
                </c:pt>
                <c:pt idx="299">
                  <c:v>2398.7748790692</c:v>
                </c:pt>
                <c:pt idx="300">
                  <c:v>2397.26930536113</c:v>
                </c:pt>
                <c:pt idx="301">
                  <c:v>2395.76985841965</c:v>
                </c:pt>
                <c:pt idx="302">
                  <c:v>2394.27649162628</c:v>
                </c:pt>
                <c:pt idx="303">
                  <c:v>2392.78915887141</c:v>
                </c:pt>
                <c:pt idx="304">
                  <c:v>2391.30781454704</c:v>
                </c:pt>
                <c:pt idx="305">
                  <c:v>2389.83241353972</c:v>
                </c:pt>
                <c:pt idx="306">
                  <c:v>2388.36291122361</c:v>
                </c:pt>
                <c:pt idx="307">
                  <c:v>2386.89926345365</c:v>
                </c:pt>
                <c:pt idx="308">
                  <c:v>2385.44142655879</c:v>
                </c:pt>
                <c:pt idx="309">
                  <c:v>2383.98935733547</c:v>
                </c:pt>
                <c:pt idx="310">
                  <c:v>2382.54301304104</c:v>
                </c:pt>
                <c:pt idx="311">
                  <c:v>2381.10235138745</c:v>
                </c:pt>
                <c:pt idx="312">
                  <c:v>2379.66733053493</c:v>
                </c:pt>
                <c:pt idx="313">
                  <c:v>2378.23790908587</c:v>
                </c:pt>
                <c:pt idx="314">
                  <c:v>2376.8140460787</c:v>
                </c:pt>
                <c:pt idx="315">
                  <c:v>2375.39570098198</c:v>
                </c:pt>
                <c:pt idx="316">
                  <c:v>2373.98283368855</c:v>
                </c:pt>
                <c:pt idx="317">
                  <c:v>2372.5754045097</c:v>
                </c:pt>
                <c:pt idx="318">
                  <c:v>2371.17337416956</c:v>
                </c:pt>
                <c:pt idx="319">
                  <c:v>2369.77670379953</c:v>
                </c:pt>
                <c:pt idx="320">
                  <c:v>2368.38535493277</c:v>
                </c:pt>
                <c:pt idx="321">
                  <c:v>2366.99928949884</c:v>
                </c:pt>
                <c:pt idx="322">
                  <c:v>2365.61846981835</c:v>
                </c:pt>
                <c:pt idx="323">
                  <c:v>2364.24285859783</c:v>
                </c:pt>
                <c:pt idx="324">
                  <c:v>2362.87241892452</c:v>
                </c:pt>
                <c:pt idx="325">
                  <c:v>2361.50711426138</c:v>
                </c:pt>
                <c:pt idx="326">
                  <c:v>2360.14690844209</c:v>
                </c:pt>
                <c:pt idx="327">
                  <c:v>2358.7917656662</c:v>
                </c:pt>
                <c:pt idx="328">
                  <c:v>2357.44165049429</c:v>
                </c:pt>
                <c:pt idx="329">
                  <c:v>2356.0965278433</c:v>
                </c:pt>
                <c:pt idx="330">
                  <c:v>2354.7563629818</c:v>
                </c:pt>
                <c:pt idx="331">
                  <c:v>2353.42112152551</c:v>
                </c:pt>
                <c:pt idx="332">
                  <c:v>2352.0907694327</c:v>
                </c:pt>
                <c:pt idx="333">
                  <c:v>2350.76527299984</c:v>
                </c:pt>
                <c:pt idx="334">
                  <c:v>2349.4445988572</c:v>
                </c:pt>
                <c:pt idx="335">
                  <c:v>2348.12871396455</c:v>
                </c:pt>
                <c:pt idx="336">
                  <c:v>2346.81758560696</c:v>
                </c:pt>
                <c:pt idx="337">
                  <c:v>2345.51118139063</c:v>
                </c:pt>
                <c:pt idx="338">
                  <c:v>2344.20946923882</c:v>
                </c:pt>
                <c:pt idx="339">
                  <c:v>2342.91241738777</c:v>
                </c:pt>
                <c:pt idx="340">
                  <c:v>2341.6199943828</c:v>
                </c:pt>
                <c:pt idx="341">
                  <c:v>2340.33216907434</c:v>
                </c:pt>
                <c:pt idx="342">
                  <c:v>2339.04891061416</c:v>
                </c:pt>
                <c:pt idx="343">
                  <c:v>2337.7701884515</c:v>
                </c:pt>
                <c:pt idx="344">
                  <c:v>2336.49597232943</c:v>
                </c:pt>
                <c:pt idx="345">
                  <c:v>2335.22623228114</c:v>
                </c:pt>
                <c:pt idx="346">
                  <c:v>2333.96093862629</c:v>
                </c:pt>
                <c:pt idx="347">
                  <c:v>2332.70006196755</c:v>
                </c:pt>
                <c:pt idx="348">
                  <c:v>2331.44357318701</c:v>
                </c:pt>
                <c:pt idx="349">
                  <c:v>2330.19144344275</c:v>
                </c:pt>
                <c:pt idx="350">
                  <c:v>2328.94364416548</c:v>
                </c:pt>
                <c:pt idx="351">
                  <c:v>2327.70014705517</c:v>
                </c:pt>
                <c:pt idx="352">
                  <c:v>2326.46092407772</c:v>
                </c:pt>
                <c:pt idx="353">
                  <c:v>2325.22594746179</c:v>
                </c:pt>
                <c:pt idx="354">
                  <c:v>2323.99518969553</c:v>
                </c:pt>
                <c:pt idx="355">
                  <c:v>2322.76862352346</c:v>
                </c:pt>
                <c:pt idx="356">
                  <c:v>2321.54622194339</c:v>
                </c:pt>
                <c:pt idx="357">
                  <c:v>2320.32795820333</c:v>
                </c:pt>
                <c:pt idx="358">
                  <c:v>2319.11380579847</c:v>
                </c:pt>
                <c:pt idx="359">
                  <c:v>2317.90373846827</c:v>
                </c:pt>
                <c:pt idx="360">
                  <c:v>2316.69773019346</c:v>
                </c:pt>
                <c:pt idx="361">
                  <c:v>2315.49575519323</c:v>
                </c:pt>
                <c:pt idx="362">
                  <c:v>2314.29778792236</c:v>
                </c:pt>
                <c:pt idx="363">
                  <c:v>2313.1038030684</c:v>
                </c:pt>
                <c:pt idx="364">
                  <c:v>2311.91377554896</c:v>
                </c:pt>
                <c:pt idx="365">
                  <c:v>2310.72768050898</c:v>
                </c:pt>
                <c:pt idx="366">
                  <c:v>2309.54549331803</c:v>
                </c:pt>
                <c:pt idx="367">
                  <c:v>2308.36718956769</c:v>
                </c:pt>
                <c:pt idx="368">
                  <c:v>2307.19274506896</c:v>
                </c:pt>
                <c:pt idx="369">
                  <c:v>2306.02213584969</c:v>
                </c:pt>
                <c:pt idx="370">
                  <c:v>2304.85533815204</c:v>
                </c:pt>
                <c:pt idx="371">
                  <c:v>2303.69232843001</c:v>
                </c:pt>
                <c:pt idx="372">
                  <c:v>2302.53308334699</c:v>
                </c:pt>
                <c:pt idx="373">
                  <c:v>2301.37757977331</c:v>
                </c:pt>
                <c:pt idx="374">
                  <c:v>2300.22579478389</c:v>
                </c:pt>
                <c:pt idx="375">
                  <c:v>2299.07770565586</c:v>
                </c:pt>
                <c:pt idx="376">
                  <c:v>2297.93328986627</c:v>
                </c:pt>
                <c:pt idx="377">
                  <c:v>2296.79252508979</c:v>
                </c:pt>
                <c:pt idx="378">
                  <c:v>2295.65538919646</c:v>
                </c:pt>
                <c:pt idx="379">
                  <c:v>2294.52186024945</c:v>
                </c:pt>
                <c:pt idx="380">
                  <c:v>2293.39191650291</c:v>
                </c:pt>
                <c:pt idx="381">
                  <c:v>2292.26553639977</c:v>
                </c:pt>
                <c:pt idx="382">
                  <c:v>2291.14269856963</c:v>
                </c:pt>
                <c:pt idx="383">
                  <c:v>2290.02338182667</c:v>
                </c:pt>
                <c:pt idx="384">
                  <c:v>2288.90756516754</c:v>
                </c:pt>
                <c:pt idx="385">
                  <c:v>2287.79522776935</c:v>
                </c:pt>
                <c:pt idx="386">
                  <c:v>2286.68634898766</c:v>
                </c:pt>
                <c:pt idx="387">
                  <c:v>2285.58090835447</c:v>
                </c:pt>
                <c:pt idx="388">
                  <c:v>2284.47888557626</c:v>
                </c:pt>
                <c:pt idx="389">
                  <c:v>2283.38026053208</c:v>
                </c:pt>
                <c:pt idx="390">
                  <c:v>2282.28501327163</c:v>
                </c:pt>
                <c:pt idx="391">
                  <c:v>2281.19312401337</c:v>
                </c:pt>
                <c:pt idx="392">
                  <c:v>2280.10457314266</c:v>
                </c:pt>
                <c:pt idx="393">
                  <c:v>2279.01934120998</c:v>
                </c:pt>
                <c:pt idx="394">
                  <c:v>2277.93740892904</c:v>
                </c:pt>
                <c:pt idx="395">
                  <c:v>2276.85875717509</c:v>
                </c:pt>
                <c:pt idx="396">
                  <c:v>2275.78336698307</c:v>
                </c:pt>
                <c:pt idx="397">
                  <c:v>2274.71121954595</c:v>
                </c:pt>
                <c:pt idx="398">
                  <c:v>2273.642296213</c:v>
                </c:pt>
                <c:pt idx="399">
                  <c:v>2272.57657848807</c:v>
                </c:pt>
                <c:pt idx="400">
                  <c:v>2271.51404802795</c:v>
                </c:pt>
                <c:pt idx="401">
                  <c:v>2270.45468664073</c:v>
                </c:pt>
                <c:pt idx="402">
                  <c:v>2269.39847628418</c:v>
                </c:pt>
                <c:pt idx="403">
                  <c:v>2268.34539906411</c:v>
                </c:pt>
                <c:pt idx="404">
                  <c:v>2267.29543723285</c:v>
                </c:pt>
                <c:pt idx="405">
                  <c:v>2266.24857318764</c:v>
                </c:pt>
                <c:pt idx="406">
                  <c:v>2265.20478946913</c:v>
                </c:pt>
                <c:pt idx="407">
                  <c:v>2264.16406875983</c:v>
                </c:pt>
                <c:pt idx="408">
                  <c:v>2263.12639388263</c:v>
                </c:pt>
                <c:pt idx="409">
                  <c:v>2262.09174779931</c:v>
                </c:pt>
                <c:pt idx="410">
                  <c:v>2261.06011360908</c:v>
                </c:pt>
                <c:pt idx="411">
                  <c:v>2260.03147454716</c:v>
                </c:pt>
                <c:pt idx="412">
                  <c:v>2259.00581398333</c:v>
                </c:pt>
                <c:pt idx="413">
                  <c:v>2257.98311542053</c:v>
                </c:pt>
                <c:pt idx="414">
                  <c:v>2256.96336249348</c:v>
                </c:pt>
                <c:pt idx="415">
                  <c:v>2255.94653896734</c:v>
                </c:pt>
                <c:pt idx="416">
                  <c:v>2254.93262873628</c:v>
                </c:pt>
                <c:pt idx="417">
                  <c:v>2253.92161582223</c:v>
                </c:pt>
                <c:pt idx="418">
                  <c:v>2252.91348437351</c:v>
                </c:pt>
                <c:pt idx="419">
                  <c:v>2251.90821866356</c:v>
                </c:pt>
                <c:pt idx="420">
                  <c:v>2250.90580308964</c:v>
                </c:pt>
                <c:pt idx="421">
                  <c:v>2249.90622217155</c:v>
                </c:pt>
                <c:pt idx="422">
                  <c:v>2248.90946055041</c:v>
                </c:pt>
                <c:pt idx="423">
                  <c:v>2247.9155029874</c:v>
                </c:pt>
                <c:pt idx="424">
                  <c:v>2246.92433436255</c:v>
                </c:pt>
                <c:pt idx="425">
                  <c:v>2245.93593967352</c:v>
                </c:pt>
                <c:pt idx="426">
                  <c:v>2244.95030403444</c:v>
                </c:pt>
                <c:pt idx="427">
                  <c:v>2243.9674126747</c:v>
                </c:pt>
                <c:pt idx="428">
                  <c:v>2242.98725093779</c:v>
                </c:pt>
                <c:pt idx="429">
                  <c:v>2242.0098042802</c:v>
                </c:pt>
                <c:pt idx="430">
                  <c:v>2241.03505827023</c:v>
                </c:pt>
                <c:pt idx="431">
                  <c:v>2240.0629985869</c:v>
                </c:pt>
                <c:pt idx="432">
                  <c:v>2239.09361101885</c:v>
                </c:pt>
                <c:pt idx="433">
                  <c:v>2238.12688146322</c:v>
                </c:pt>
                <c:pt idx="434">
                  <c:v>2237.16279592461</c:v>
                </c:pt>
                <c:pt idx="435">
                  <c:v>2236.20134051399</c:v>
                </c:pt>
                <c:pt idx="436">
                  <c:v>2235.24250144765</c:v>
                </c:pt>
                <c:pt idx="437">
                  <c:v>2234.28626504617</c:v>
                </c:pt>
                <c:pt idx="438">
                  <c:v>2233.33261773339</c:v>
                </c:pt>
                <c:pt idx="439">
                  <c:v>2232.38154603539</c:v>
                </c:pt>
                <c:pt idx="440">
                  <c:v>2231.43303657951</c:v>
                </c:pt>
                <c:pt idx="441">
                  <c:v>2230.48707609333</c:v>
                </c:pt>
                <c:pt idx="442">
                  <c:v>2229.54365140369</c:v>
                </c:pt>
                <c:pt idx="443">
                  <c:v>2228.60274943577</c:v>
                </c:pt>
                <c:pt idx="444">
                  <c:v>2227.66435721208</c:v>
                </c:pt>
                <c:pt idx="445">
                  <c:v>2226.72846185157</c:v>
                </c:pt>
                <c:pt idx="446">
                  <c:v>2225.79505056865</c:v>
                </c:pt>
                <c:pt idx="447">
                  <c:v>2224.86411067228</c:v>
                </c:pt>
                <c:pt idx="448">
                  <c:v>2223.9356295651</c:v>
                </c:pt>
                <c:pt idx="449">
                  <c:v>2223.00959474246</c:v>
                </c:pt>
                <c:pt idx="450">
                  <c:v>2222.08599379162</c:v>
                </c:pt>
                <c:pt idx="451">
                  <c:v>2221.16481439077</c:v>
                </c:pt>
                <c:pt idx="452">
                  <c:v>2220.24604430825</c:v>
                </c:pt>
                <c:pt idx="453">
                  <c:v>2219.32967140166</c:v>
                </c:pt>
                <c:pt idx="454">
                  <c:v>2218.41568361699</c:v>
                </c:pt>
                <c:pt idx="455">
                  <c:v>2217.50406898782</c:v>
                </c:pt>
                <c:pt idx="456">
                  <c:v>2216.59481563445</c:v>
                </c:pt>
                <c:pt idx="457">
                  <c:v>2215.68791176315</c:v>
                </c:pt>
                <c:pt idx="458">
                  <c:v>2214.78334566525</c:v>
                </c:pt>
                <c:pt idx="459">
                  <c:v>2213.88110571645</c:v>
                </c:pt>
                <c:pt idx="460">
                  <c:v>2212.98118037596</c:v>
                </c:pt>
                <c:pt idx="461">
                  <c:v>2212.08355818571</c:v>
                </c:pt>
                <c:pt idx="462">
                  <c:v>2211.18822776964</c:v>
                </c:pt>
                <c:pt idx="463">
                  <c:v>2210.29517783289</c:v>
                </c:pt>
                <c:pt idx="464">
                  <c:v>2209.40439716106</c:v>
                </c:pt>
                <c:pt idx="465">
                  <c:v>2208.51587461944</c:v>
                </c:pt>
                <c:pt idx="466">
                  <c:v>2207.62959915232</c:v>
                </c:pt>
                <c:pt idx="467">
                  <c:v>2206.74555978221</c:v>
                </c:pt>
                <c:pt idx="468">
                  <c:v>2205.86374560917</c:v>
                </c:pt>
                <c:pt idx="469">
                  <c:v>2204.98414581006</c:v>
                </c:pt>
                <c:pt idx="470">
                  <c:v>2204.10674963782</c:v>
                </c:pt>
                <c:pt idx="471">
                  <c:v>2203.23154642084</c:v>
                </c:pt>
                <c:pt idx="472">
                  <c:v>2202.3585255622</c:v>
                </c:pt>
                <c:pt idx="473">
                  <c:v>2201.48767653905</c:v>
                </c:pt>
                <c:pt idx="474">
                  <c:v>2200.61898890187</c:v>
                </c:pt>
                <c:pt idx="475">
                  <c:v>2199.75245227386</c:v>
                </c:pt>
                <c:pt idx="476">
                  <c:v>2198.88805635028</c:v>
                </c:pt>
                <c:pt idx="477">
                  <c:v>2198.02579089774</c:v>
                </c:pt>
                <c:pt idx="478">
                  <c:v>2197.16564575362</c:v>
                </c:pt>
                <c:pt idx="479">
                  <c:v>2196.30761082542</c:v>
                </c:pt>
                <c:pt idx="480">
                  <c:v>2195.45167609011</c:v>
                </c:pt>
                <c:pt idx="481">
                  <c:v>2194.5978315935</c:v>
                </c:pt>
                <c:pt idx="482">
                  <c:v>2193.74606744966</c:v>
                </c:pt>
                <c:pt idx="483">
                  <c:v>2192.89637384031</c:v>
                </c:pt>
                <c:pt idx="484">
                  <c:v>2192.04874101416</c:v>
                </c:pt>
                <c:pt idx="485">
                  <c:v>2191.20315928638</c:v>
                </c:pt>
                <c:pt idx="486">
                  <c:v>2190.35961903799</c:v>
                </c:pt>
                <c:pt idx="487">
                  <c:v>2189.51811071525</c:v>
                </c:pt>
                <c:pt idx="488">
                  <c:v>2188.67862482913</c:v>
                </c:pt>
                <c:pt idx="489">
                  <c:v>2187.84115195469</c:v>
                </c:pt>
                <c:pt idx="490">
                  <c:v>2187.00568273057</c:v>
                </c:pt>
                <c:pt idx="491">
                  <c:v>2186.17220785837</c:v>
                </c:pt>
                <c:pt idx="492">
                  <c:v>2185.34071810216</c:v>
                </c:pt>
                <c:pt idx="493">
                  <c:v>2184.5112042879</c:v>
                </c:pt>
                <c:pt idx="494">
                  <c:v>2183.68365730289</c:v>
                </c:pt>
                <c:pt idx="495">
                  <c:v>2182.85806809526</c:v>
                </c:pt>
                <c:pt idx="496">
                  <c:v>2182.03442767343</c:v>
                </c:pt>
                <c:pt idx="497">
                  <c:v>2181.2127271056</c:v>
                </c:pt>
                <c:pt idx="498">
                  <c:v>2180.39295751922</c:v>
                </c:pt>
                <c:pt idx="499">
                  <c:v>2179.57511010045</c:v>
                </c:pt>
                <c:pt idx="500">
                  <c:v>2178.75917609373</c:v>
                </c:pt>
                <c:pt idx="501">
                  <c:v>2177.9451468012</c:v>
                </c:pt>
                <c:pt idx="502">
                  <c:v>2177.13301358223</c:v>
                </c:pt>
                <c:pt idx="503">
                  <c:v>2176.32276785298</c:v>
                </c:pt>
                <c:pt idx="504">
                  <c:v>2175.51440108582</c:v>
                </c:pt>
                <c:pt idx="505">
                  <c:v>2174.70790480893</c:v>
                </c:pt>
                <c:pt idx="506">
                  <c:v>2173.90327060579</c:v>
                </c:pt>
                <c:pt idx="507">
                  <c:v>2173.10049011471</c:v>
                </c:pt>
                <c:pt idx="508">
                  <c:v>2172.29955502836</c:v>
                </c:pt>
                <c:pt idx="509">
                  <c:v>2171.50045709335</c:v>
                </c:pt>
                <c:pt idx="510">
                  <c:v>2170.70318810971</c:v>
                </c:pt>
                <c:pt idx="511">
                  <c:v>2169.9077399305</c:v>
                </c:pt>
                <c:pt idx="512">
                  <c:v>2169.11410446131</c:v>
                </c:pt>
                <c:pt idx="513">
                  <c:v>2168.32227365986</c:v>
                </c:pt>
                <c:pt idx="514">
                  <c:v>2167.53223953554</c:v>
                </c:pt>
                <c:pt idx="515">
                  <c:v>2166.743994149</c:v>
                </c:pt>
                <c:pt idx="516">
                  <c:v>2165.95752961169</c:v>
                </c:pt>
                <c:pt idx="517">
                  <c:v>2165.17283808547</c:v>
                </c:pt>
                <c:pt idx="518">
                  <c:v>2164.38991178214</c:v>
                </c:pt>
                <c:pt idx="519">
                  <c:v>2163.6087429631</c:v>
                </c:pt>
                <c:pt idx="520">
                  <c:v>2162.82932393887</c:v>
                </c:pt>
                <c:pt idx="521">
                  <c:v>2162.05164706873</c:v>
                </c:pt>
                <c:pt idx="522">
                  <c:v>2161.27570476027</c:v>
                </c:pt>
                <c:pt idx="523">
                  <c:v>2160.50148946906</c:v>
                </c:pt>
                <c:pt idx="524">
                  <c:v>2159.72899369819</c:v>
                </c:pt>
                <c:pt idx="525">
                  <c:v>2158.9582099979</c:v>
                </c:pt>
                <c:pt idx="526">
                  <c:v>2158.18913096521</c:v>
                </c:pt>
                <c:pt idx="527">
                  <c:v>2157.42174924354</c:v>
                </c:pt>
                <c:pt idx="528">
                  <c:v>2156.65605752229</c:v>
                </c:pt>
                <c:pt idx="529">
                  <c:v>2155.89204853651</c:v>
                </c:pt>
                <c:pt idx="530">
                  <c:v>2155.12971506651</c:v>
                </c:pt>
                <c:pt idx="531">
                  <c:v>2154.36904993749</c:v>
                </c:pt>
                <c:pt idx="532">
                  <c:v>2153.61004601918</c:v>
                </c:pt>
                <c:pt idx="533">
                  <c:v>2152.85269622548</c:v>
                </c:pt>
                <c:pt idx="534">
                  <c:v>2152.09699351412</c:v>
                </c:pt>
                <c:pt idx="535">
                  <c:v>2151.34293088627</c:v>
                </c:pt>
                <c:pt idx="536">
                  <c:v>2150.59050138621</c:v>
                </c:pt>
                <c:pt idx="537">
                  <c:v>2149.839698101</c:v>
                </c:pt>
                <c:pt idx="538">
                  <c:v>2149.09051416012</c:v>
                </c:pt>
                <c:pt idx="539">
                  <c:v>2148.34294273514</c:v>
                </c:pt>
                <c:pt idx="540">
                  <c:v>2147.59697703934</c:v>
                </c:pt>
                <c:pt idx="541">
                  <c:v>2146.85261032746</c:v>
                </c:pt>
                <c:pt idx="542">
                  <c:v>2146.10983589531</c:v>
                </c:pt>
                <c:pt idx="543">
                  <c:v>2145.36864707945</c:v>
                </c:pt>
                <c:pt idx="544">
                  <c:v>2144.62903725688</c:v>
                </c:pt>
                <c:pt idx="545">
                  <c:v>2143.89099984473</c:v>
                </c:pt>
                <c:pt idx="546">
                  <c:v>2143.15452829991</c:v>
                </c:pt>
                <c:pt idx="547">
                  <c:v>2142.41961611884</c:v>
                </c:pt>
                <c:pt idx="548">
                  <c:v>2141.68625683708</c:v>
                </c:pt>
                <c:pt idx="549">
                  <c:v>2140.9544440291</c:v>
                </c:pt>
                <c:pt idx="550">
                  <c:v>2140.2241713079</c:v>
                </c:pt>
                <c:pt idx="551">
                  <c:v>2139.49543232476</c:v>
                </c:pt>
                <c:pt idx="552">
                  <c:v>2138.76822076892</c:v>
                </c:pt>
                <c:pt idx="553">
                  <c:v>2138.04253036728</c:v>
                </c:pt>
                <c:pt idx="554">
                  <c:v>2137.31835488413</c:v>
                </c:pt>
                <c:pt idx="555">
                  <c:v>2136.59568812082</c:v>
                </c:pt>
                <c:pt idx="556">
                  <c:v>2135.87452391552</c:v>
                </c:pt>
                <c:pt idx="557">
                  <c:v>2135.1548561429</c:v>
                </c:pt>
                <c:pt idx="558">
                  <c:v>2134.43667871386</c:v>
                </c:pt>
                <c:pt idx="559">
                  <c:v>2133.71998557525</c:v>
                </c:pt>
                <c:pt idx="560">
                  <c:v>2133.00477070959</c:v>
                </c:pt>
                <c:pt idx="561">
                  <c:v>2132.29102813482</c:v>
                </c:pt>
                <c:pt idx="562">
                  <c:v>2131.57875190398</c:v>
                </c:pt>
                <c:pt idx="563">
                  <c:v>2130.86793610499</c:v>
                </c:pt>
                <c:pt idx="564">
                  <c:v>2130.15857486035</c:v>
                </c:pt>
                <c:pt idx="565">
                  <c:v>2129.45066232689</c:v>
                </c:pt>
                <c:pt idx="566">
                  <c:v>2128.74419269553</c:v>
                </c:pt>
                <c:pt idx="567">
                  <c:v>2128.03916019096</c:v>
                </c:pt>
                <c:pt idx="568">
                  <c:v>2127.33555907145</c:v>
                </c:pt>
                <c:pt idx="569">
                  <c:v>2126.63338362856</c:v>
                </c:pt>
                <c:pt idx="570">
                  <c:v>2125.9326281869</c:v>
                </c:pt>
                <c:pt idx="571">
                  <c:v>2125.23328710388</c:v>
                </c:pt>
                <c:pt idx="572">
                  <c:v>2124.53535476943</c:v>
                </c:pt>
                <c:pt idx="573">
                  <c:v>2123.83882560583</c:v>
                </c:pt>
                <c:pt idx="574">
                  <c:v>2123.14369406739</c:v>
                </c:pt>
                <c:pt idx="575">
                  <c:v>2122.44995464025</c:v>
                </c:pt>
                <c:pt idx="576">
                  <c:v>2121.75760184214</c:v>
                </c:pt>
                <c:pt idx="577">
                  <c:v>2121.06663022213</c:v>
                </c:pt>
                <c:pt idx="578">
                  <c:v>2120.37703436042</c:v>
                </c:pt>
                <c:pt idx="579">
                  <c:v>2119.68880886807</c:v>
                </c:pt>
                <c:pt idx="580">
                  <c:v>2119.00194838681</c:v>
                </c:pt>
                <c:pt idx="581">
                  <c:v>2118.31644758879</c:v>
                </c:pt>
                <c:pt idx="582">
                  <c:v>2117.63230117635</c:v>
                </c:pt>
                <c:pt idx="583">
                  <c:v>2116.94950388183</c:v>
                </c:pt>
                <c:pt idx="584">
                  <c:v>2116.26805046732</c:v>
                </c:pt>
                <c:pt idx="585">
                  <c:v>2115.58793572442</c:v>
                </c:pt>
                <c:pt idx="586">
                  <c:v>2114.90915447409</c:v>
                </c:pt>
                <c:pt idx="587">
                  <c:v>2114.23170156636</c:v>
                </c:pt>
                <c:pt idx="588">
                  <c:v>2113.55557188019</c:v>
                </c:pt>
                <c:pt idx="589">
                  <c:v>2112.88076032317</c:v>
                </c:pt>
                <c:pt idx="590">
                  <c:v>2112.2072618314</c:v>
                </c:pt>
                <c:pt idx="591">
                  <c:v>2111.53507136924</c:v>
                </c:pt>
                <c:pt idx="592">
                  <c:v>2110.86418392907</c:v>
                </c:pt>
                <c:pt idx="593">
                  <c:v>2110.19459453118</c:v>
                </c:pt>
                <c:pt idx="594">
                  <c:v>2109.52629822345</c:v>
                </c:pt>
                <c:pt idx="595">
                  <c:v>2108.85929008127</c:v>
                </c:pt>
                <c:pt idx="596">
                  <c:v>2108.19356520724</c:v>
                </c:pt>
                <c:pt idx="597">
                  <c:v>2107.52911873104</c:v>
                </c:pt>
                <c:pt idx="598">
                  <c:v>2106.86594580918</c:v>
                </c:pt>
                <c:pt idx="599">
                  <c:v>2106.20404162488</c:v>
                </c:pt>
                <c:pt idx="600">
                  <c:v>2105.54340138781</c:v>
                </c:pt>
                <c:pt idx="601">
                  <c:v>2104.88402033392</c:v>
                </c:pt>
                <c:pt idx="602">
                  <c:v>2104.22589372528</c:v>
                </c:pt>
                <c:pt idx="603">
                  <c:v>2103.56901684986</c:v>
                </c:pt>
                <c:pt idx="604">
                  <c:v>2102.91338502135</c:v>
                </c:pt>
                <c:pt idx="605">
                  <c:v>2102.25899357899</c:v>
                </c:pt>
                <c:pt idx="606">
                  <c:v>2101.60583788739</c:v>
                </c:pt>
                <c:pt idx="607">
                  <c:v>2100.95391333632</c:v>
                </c:pt>
                <c:pt idx="608">
                  <c:v>2100.30321534058</c:v>
                </c:pt>
                <c:pt idx="609">
                  <c:v>2099.65373933979</c:v>
                </c:pt>
                <c:pt idx="610">
                  <c:v>2099.0054807982</c:v>
                </c:pt>
                <c:pt idx="611">
                  <c:v>2098.35843520456</c:v>
                </c:pt>
                <c:pt idx="612">
                  <c:v>2097.71259807191</c:v>
                </c:pt>
                <c:pt idx="613">
                  <c:v>2097.06796493745</c:v>
                </c:pt>
                <c:pt idx="614">
                  <c:v>2096.4245313623</c:v>
                </c:pt>
                <c:pt idx="615">
                  <c:v>2095.78229293143</c:v>
                </c:pt>
                <c:pt idx="616">
                  <c:v>2095.14124525339</c:v>
                </c:pt>
                <c:pt idx="617">
                  <c:v>2094.50138396024</c:v>
                </c:pt>
                <c:pt idx="618">
                  <c:v>2093.8627047073</c:v>
                </c:pt>
                <c:pt idx="619">
                  <c:v>2093.22520317307</c:v>
                </c:pt>
                <c:pt idx="620">
                  <c:v>2092.588875059</c:v>
                </c:pt>
                <c:pt idx="621">
                  <c:v>2091.95371608937</c:v>
                </c:pt>
                <c:pt idx="622">
                  <c:v>2091.31972201112</c:v>
                </c:pt>
                <c:pt idx="623">
                  <c:v>2090.6868885937</c:v>
                </c:pt>
                <c:pt idx="624">
                  <c:v>2090.05521162891</c:v>
                </c:pt>
                <c:pt idx="625">
                  <c:v>2089.42468693072</c:v>
                </c:pt>
                <c:pt idx="626">
                  <c:v>2088.79531033517</c:v>
                </c:pt>
                <c:pt idx="627">
                  <c:v>2088.1670777002</c:v>
                </c:pt>
                <c:pt idx="628">
                  <c:v>2087.53998490545</c:v>
                </c:pt>
                <c:pt idx="629">
                  <c:v>2086.9140278522</c:v>
                </c:pt>
                <c:pt idx="630">
                  <c:v>2086.28920246313</c:v>
                </c:pt>
                <c:pt idx="631">
                  <c:v>2085.66550468225</c:v>
                </c:pt>
                <c:pt idx="632">
                  <c:v>2085.04293047471</c:v>
                </c:pt>
                <c:pt idx="633">
                  <c:v>2084.42147582668</c:v>
                </c:pt>
                <c:pt idx="634">
                  <c:v>2083.80113674516</c:v>
                </c:pt>
                <c:pt idx="635">
                  <c:v>2083.18190925793</c:v>
                </c:pt>
                <c:pt idx="636">
                  <c:v>2082.5637894133</c:v>
                </c:pt>
                <c:pt idx="637">
                  <c:v>2081.94677328007</c:v>
                </c:pt>
                <c:pt idx="638">
                  <c:v>2081.33085694732</c:v>
                </c:pt>
                <c:pt idx="639">
                  <c:v>2080.7160365243</c:v>
                </c:pt>
                <c:pt idx="640">
                  <c:v>2080.10230814032</c:v>
                </c:pt>
                <c:pt idx="641">
                  <c:v>2079.48966794455</c:v>
                </c:pt>
                <c:pt idx="642">
                  <c:v>2078.87811210595</c:v>
                </c:pt>
                <c:pt idx="643">
                  <c:v>2078.26763681313</c:v>
                </c:pt>
                <c:pt idx="644">
                  <c:v>2077.65823827416</c:v>
                </c:pt>
                <c:pt idx="645">
                  <c:v>2077.04991271652</c:v>
                </c:pt>
                <c:pt idx="646">
                  <c:v>2076.4426563869</c:v>
                </c:pt>
                <c:pt idx="647">
                  <c:v>2075.83646555115</c:v>
                </c:pt>
                <c:pt idx="648">
                  <c:v>2075.23133649406</c:v>
                </c:pt>
                <c:pt idx="649">
                  <c:v>2074.62726551931</c:v>
                </c:pt>
                <c:pt idx="650">
                  <c:v>2074.0242489493</c:v>
                </c:pt>
                <c:pt idx="651">
                  <c:v>2073.42228312507</c:v>
                </c:pt>
                <c:pt idx="652">
                  <c:v>2072.82136440612</c:v>
                </c:pt>
                <c:pt idx="653">
                  <c:v>2072.22148917032</c:v>
                </c:pt>
                <c:pt idx="654">
                  <c:v>2071.62265381382</c:v>
                </c:pt>
                <c:pt idx="655">
                  <c:v>2071.02485475086</c:v>
                </c:pt>
                <c:pt idx="656">
                  <c:v>2070.4280884137</c:v>
                </c:pt>
                <c:pt idx="657">
                  <c:v>2069.83235125249</c:v>
                </c:pt>
                <c:pt idx="658">
                  <c:v>2069.23763973517</c:v>
                </c:pt>
                <c:pt idx="659">
                  <c:v>2068.6439503473</c:v>
                </c:pt>
                <c:pt idx="660">
                  <c:v>2068.05127959201</c:v>
                </c:pt>
                <c:pt idx="661">
                  <c:v>2067.45962398985</c:v>
                </c:pt>
                <c:pt idx="662">
                  <c:v>2066.86898007869</c:v>
                </c:pt>
                <c:pt idx="663">
                  <c:v>2066.27934441358</c:v>
                </c:pt>
                <c:pt idx="664">
                  <c:v>2065.69071356669</c:v>
                </c:pt>
                <c:pt idx="665">
                  <c:v>2065.10308412713</c:v>
                </c:pt>
                <c:pt idx="666">
                  <c:v>2064.51645270092</c:v>
                </c:pt>
                <c:pt idx="667">
                  <c:v>2063.93081591082</c:v>
                </c:pt>
                <c:pt idx="668">
                  <c:v>2063.34617039624</c:v>
                </c:pt>
                <c:pt idx="669">
                  <c:v>2062.76251281315</c:v>
                </c:pt>
                <c:pt idx="670">
                  <c:v>2062.17983983393</c:v>
                </c:pt>
                <c:pt idx="671">
                  <c:v>2061.59814814732</c:v>
                </c:pt>
                <c:pt idx="672">
                  <c:v>2061.01743445828</c:v>
                </c:pt>
                <c:pt idx="673">
                  <c:v>2060.43769548789</c:v>
                </c:pt>
                <c:pt idx="674">
                  <c:v>2059.85892797327</c:v>
                </c:pt>
                <c:pt idx="675">
                  <c:v>2059.28112866742</c:v>
                </c:pt>
                <c:pt idx="676">
                  <c:v>2058.70429433921</c:v>
                </c:pt>
                <c:pt idx="677">
                  <c:v>2058.12842177319</c:v>
                </c:pt>
                <c:pt idx="678">
                  <c:v>2057.55350776953</c:v>
                </c:pt>
                <c:pt idx="679">
                  <c:v>2056.97954914394</c:v>
                </c:pt>
                <c:pt idx="680">
                  <c:v>2056.40654272753</c:v>
                </c:pt>
                <c:pt idx="681">
                  <c:v>2055.83448536674</c:v>
                </c:pt>
                <c:pt idx="682">
                  <c:v>2055.26337392323</c:v>
                </c:pt>
                <c:pt idx="683">
                  <c:v>2054.69320527381</c:v>
                </c:pt>
                <c:pt idx="684">
                  <c:v>2054.12397631029</c:v>
                </c:pt>
                <c:pt idx="685">
                  <c:v>2053.55568393946</c:v>
                </c:pt>
                <c:pt idx="686">
                  <c:v>2052.98832508293</c:v>
                </c:pt>
                <c:pt idx="687">
                  <c:v>2052.42189667707</c:v>
                </c:pt>
                <c:pt idx="688">
                  <c:v>2051.8563956729</c:v>
                </c:pt>
                <c:pt idx="689">
                  <c:v>2051.29181903604</c:v>
                </c:pt>
                <c:pt idx="690">
                  <c:v>2050.72816374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5532</c:v>
                </c:pt>
                <c:pt idx="1">
                  <c:v>5532</c:v>
                </c:pt>
                <c:pt idx="2">
                  <c:v>5532</c:v>
                </c:pt>
                <c:pt idx="3">
                  <c:v>5532</c:v>
                </c:pt>
                <c:pt idx="4">
                  <c:v>5532</c:v>
                </c:pt>
                <c:pt idx="5">
                  <c:v>5532</c:v>
                </c:pt>
                <c:pt idx="6">
                  <c:v>5532</c:v>
                </c:pt>
                <c:pt idx="7">
                  <c:v>5532</c:v>
                </c:pt>
                <c:pt idx="8">
                  <c:v>5532</c:v>
                </c:pt>
                <c:pt idx="9">
                  <c:v>5532</c:v>
                </c:pt>
                <c:pt idx="10">
                  <c:v>5532</c:v>
                </c:pt>
                <c:pt idx="11">
                  <c:v>5515</c:v>
                </c:pt>
                <c:pt idx="12">
                  <c:v>5497</c:v>
                </c:pt>
                <c:pt idx="13">
                  <c:v>5480</c:v>
                </c:pt>
                <c:pt idx="14">
                  <c:v>5462</c:v>
                </c:pt>
                <c:pt idx="15">
                  <c:v>5447</c:v>
                </c:pt>
                <c:pt idx="16">
                  <c:v>5430</c:v>
                </c:pt>
                <c:pt idx="17">
                  <c:v>5413</c:v>
                </c:pt>
                <c:pt idx="18">
                  <c:v>5396</c:v>
                </c:pt>
                <c:pt idx="19">
                  <c:v>5379</c:v>
                </c:pt>
                <c:pt idx="20">
                  <c:v>5362</c:v>
                </c:pt>
                <c:pt idx="21">
                  <c:v>5345</c:v>
                </c:pt>
                <c:pt idx="22">
                  <c:v>5329</c:v>
                </c:pt>
                <c:pt idx="23">
                  <c:v>5312</c:v>
                </c:pt>
                <c:pt idx="24">
                  <c:v>5298</c:v>
                </c:pt>
                <c:pt idx="25">
                  <c:v>5282</c:v>
                </c:pt>
                <c:pt idx="26">
                  <c:v>5265</c:v>
                </c:pt>
                <c:pt idx="27">
                  <c:v>5249</c:v>
                </c:pt>
                <c:pt idx="28">
                  <c:v>5233</c:v>
                </c:pt>
                <c:pt idx="29">
                  <c:v>5218</c:v>
                </c:pt>
                <c:pt idx="30">
                  <c:v>5202</c:v>
                </c:pt>
                <c:pt idx="31">
                  <c:v>5186</c:v>
                </c:pt>
                <c:pt idx="32">
                  <c:v>5170</c:v>
                </c:pt>
                <c:pt idx="33">
                  <c:v>5157</c:v>
                </c:pt>
                <c:pt idx="34">
                  <c:v>5141</c:v>
                </c:pt>
                <c:pt idx="35">
                  <c:v>5126</c:v>
                </c:pt>
                <c:pt idx="36">
                  <c:v>5111</c:v>
                </c:pt>
                <c:pt idx="37">
                  <c:v>5096</c:v>
                </c:pt>
                <c:pt idx="38">
                  <c:v>5081</c:v>
                </c:pt>
                <c:pt idx="39">
                  <c:v>5066</c:v>
                </c:pt>
                <c:pt idx="40">
                  <c:v>5051</c:v>
                </c:pt>
                <c:pt idx="41">
                  <c:v>5036</c:v>
                </c:pt>
                <c:pt idx="42">
                  <c:v>5023</c:v>
                </c:pt>
                <c:pt idx="43">
                  <c:v>5008</c:v>
                </c:pt>
                <c:pt idx="44">
                  <c:v>4994</c:v>
                </c:pt>
                <c:pt idx="45">
                  <c:v>4979</c:v>
                </c:pt>
                <c:pt idx="46">
                  <c:v>4965</c:v>
                </c:pt>
                <c:pt idx="47">
                  <c:v>4951</c:v>
                </c:pt>
                <c:pt idx="48">
                  <c:v>4937</c:v>
                </c:pt>
                <c:pt idx="49">
                  <c:v>4922</c:v>
                </c:pt>
                <c:pt idx="50">
                  <c:v>4908</c:v>
                </c:pt>
                <c:pt idx="51">
                  <c:v>4896</c:v>
                </c:pt>
                <c:pt idx="52">
                  <c:v>4882</c:v>
                </c:pt>
                <c:pt idx="53">
                  <c:v>4868</c:v>
                </c:pt>
                <c:pt idx="54">
                  <c:v>4855</c:v>
                </c:pt>
                <c:pt idx="55">
                  <c:v>4841</c:v>
                </c:pt>
                <c:pt idx="56">
                  <c:v>4827</c:v>
                </c:pt>
                <c:pt idx="57">
                  <c:v>4814</c:v>
                </c:pt>
                <c:pt idx="58">
                  <c:v>4800</c:v>
                </c:pt>
                <c:pt idx="59">
                  <c:v>4787</c:v>
                </c:pt>
                <c:pt idx="60">
                  <c:v>4775</c:v>
                </c:pt>
                <c:pt idx="61">
                  <c:v>4762</c:v>
                </c:pt>
                <c:pt idx="62">
                  <c:v>4749</c:v>
                </c:pt>
                <c:pt idx="63">
                  <c:v>4736</c:v>
                </c:pt>
                <c:pt idx="64">
                  <c:v>4723</c:v>
                </c:pt>
                <c:pt idx="65">
                  <c:v>4710</c:v>
                </c:pt>
                <c:pt idx="66">
                  <c:v>4697</c:v>
                </c:pt>
                <c:pt idx="67">
                  <c:v>4684</c:v>
                </c:pt>
                <c:pt idx="68">
                  <c:v>4672</c:v>
                </c:pt>
                <c:pt idx="69">
                  <c:v>4660</c:v>
                </c:pt>
                <c:pt idx="70">
                  <c:v>4648</c:v>
                </c:pt>
                <c:pt idx="71">
                  <c:v>4635</c:v>
                </c:pt>
                <c:pt idx="72">
                  <c:v>4623</c:v>
                </c:pt>
                <c:pt idx="73">
                  <c:v>4610</c:v>
                </c:pt>
                <c:pt idx="74">
                  <c:v>4598</c:v>
                </c:pt>
                <c:pt idx="75">
                  <c:v>4586</c:v>
                </c:pt>
                <c:pt idx="76">
                  <c:v>4574</c:v>
                </c:pt>
                <c:pt idx="77">
                  <c:v>4561</c:v>
                </c:pt>
                <c:pt idx="78">
                  <c:v>4551</c:v>
                </c:pt>
                <c:pt idx="79">
                  <c:v>4539</c:v>
                </c:pt>
                <c:pt idx="80">
                  <c:v>4527</c:v>
                </c:pt>
                <c:pt idx="81">
                  <c:v>4515</c:v>
                </c:pt>
                <c:pt idx="82">
                  <c:v>4503</c:v>
                </c:pt>
                <c:pt idx="83">
                  <c:v>4491</c:v>
                </c:pt>
                <c:pt idx="84">
                  <c:v>4480</c:v>
                </c:pt>
                <c:pt idx="85">
                  <c:v>4468</c:v>
                </c:pt>
                <c:pt idx="86">
                  <c:v>4457</c:v>
                </c:pt>
                <c:pt idx="87">
                  <c:v>4446</c:v>
                </c:pt>
                <c:pt idx="88">
                  <c:v>4435</c:v>
                </c:pt>
                <c:pt idx="89">
                  <c:v>4423</c:v>
                </c:pt>
                <c:pt idx="90">
                  <c:v>4412</c:v>
                </c:pt>
                <c:pt idx="91">
                  <c:v>4401</c:v>
                </c:pt>
                <c:pt idx="92">
                  <c:v>4390</c:v>
                </c:pt>
                <c:pt idx="93">
                  <c:v>4378</c:v>
                </c:pt>
                <c:pt idx="94">
                  <c:v>4367</c:v>
                </c:pt>
                <c:pt idx="95">
                  <c:v>4356</c:v>
                </c:pt>
                <c:pt idx="96">
                  <c:v>4346</c:v>
                </c:pt>
                <c:pt idx="97">
                  <c:v>4336</c:v>
                </c:pt>
                <c:pt idx="98">
                  <c:v>4325</c:v>
                </c:pt>
                <c:pt idx="99">
                  <c:v>4314</c:v>
                </c:pt>
                <c:pt idx="100">
                  <c:v>4303</c:v>
                </c:pt>
                <c:pt idx="101">
                  <c:v>4292</c:v>
                </c:pt>
                <c:pt idx="102">
                  <c:v>4282</c:v>
                </c:pt>
                <c:pt idx="103">
                  <c:v>4271</c:v>
                </c:pt>
                <c:pt idx="104">
                  <c:v>4260</c:v>
                </c:pt>
                <c:pt idx="105">
                  <c:v>4251</c:v>
                </c:pt>
                <c:pt idx="106">
                  <c:v>4241</c:v>
                </c:pt>
                <c:pt idx="107">
                  <c:v>4230</c:v>
                </c:pt>
                <c:pt idx="108">
                  <c:v>4220</c:v>
                </c:pt>
                <c:pt idx="109">
                  <c:v>4209</c:v>
                </c:pt>
                <c:pt idx="110">
                  <c:v>4199</c:v>
                </c:pt>
                <c:pt idx="111">
                  <c:v>4189</c:v>
                </c:pt>
                <c:pt idx="112">
                  <c:v>4179</c:v>
                </c:pt>
                <c:pt idx="113">
                  <c:v>4169</c:v>
                </c:pt>
                <c:pt idx="114">
                  <c:v>4160</c:v>
                </c:pt>
                <c:pt idx="115">
                  <c:v>4150</c:v>
                </c:pt>
                <c:pt idx="116">
                  <c:v>4140</c:v>
                </c:pt>
                <c:pt idx="117">
                  <c:v>4130</c:v>
                </c:pt>
                <c:pt idx="118">
                  <c:v>4120</c:v>
                </c:pt>
                <c:pt idx="119">
                  <c:v>4110</c:v>
                </c:pt>
                <c:pt idx="120">
                  <c:v>4100</c:v>
                </c:pt>
                <c:pt idx="121">
                  <c:v>4091</c:v>
                </c:pt>
                <c:pt idx="122">
                  <c:v>4081</c:v>
                </c:pt>
                <c:pt idx="123">
                  <c:v>4072</c:v>
                </c:pt>
                <c:pt idx="124">
                  <c:v>4063</c:v>
                </c:pt>
                <c:pt idx="125">
                  <c:v>4053</c:v>
                </c:pt>
                <c:pt idx="126">
                  <c:v>4044</c:v>
                </c:pt>
                <c:pt idx="127">
                  <c:v>4034</c:v>
                </c:pt>
                <c:pt idx="128">
                  <c:v>4025</c:v>
                </c:pt>
                <c:pt idx="129">
                  <c:v>4015</c:v>
                </c:pt>
                <c:pt idx="130">
                  <c:v>4006</c:v>
                </c:pt>
                <c:pt idx="131">
                  <c:v>3997</c:v>
                </c:pt>
                <c:pt idx="132">
                  <c:v>3988</c:v>
                </c:pt>
                <c:pt idx="133">
                  <c:v>3979</c:v>
                </c:pt>
                <c:pt idx="134">
                  <c:v>3970</c:v>
                </c:pt>
                <c:pt idx="135">
                  <c:v>3961</c:v>
                </c:pt>
                <c:pt idx="136">
                  <c:v>3952</c:v>
                </c:pt>
                <c:pt idx="137">
                  <c:v>3943</c:v>
                </c:pt>
                <c:pt idx="138">
                  <c:v>3934</c:v>
                </c:pt>
                <c:pt idx="139">
                  <c:v>3925</c:v>
                </c:pt>
                <c:pt idx="140">
                  <c:v>3916</c:v>
                </c:pt>
                <c:pt idx="141">
                  <c:v>3908</c:v>
                </c:pt>
                <c:pt idx="142">
                  <c:v>3899</c:v>
                </c:pt>
                <c:pt idx="143">
                  <c:v>3890</c:v>
                </c:pt>
                <c:pt idx="144">
                  <c:v>3881</c:v>
                </c:pt>
                <c:pt idx="145">
                  <c:v>3873</c:v>
                </c:pt>
                <c:pt idx="146">
                  <c:v>3864</c:v>
                </c:pt>
                <c:pt idx="147">
                  <c:v>3855</c:v>
                </c:pt>
                <c:pt idx="148">
                  <c:v>3847</c:v>
                </c:pt>
                <c:pt idx="149">
                  <c:v>3838</c:v>
                </c:pt>
                <c:pt idx="150">
                  <c:v>3831</c:v>
                </c:pt>
                <c:pt idx="151">
                  <c:v>3822</c:v>
                </c:pt>
                <c:pt idx="152">
                  <c:v>3814</c:v>
                </c:pt>
                <c:pt idx="153">
                  <c:v>3805</c:v>
                </c:pt>
                <c:pt idx="154">
                  <c:v>3797</c:v>
                </c:pt>
                <c:pt idx="155">
                  <c:v>3788</c:v>
                </c:pt>
                <c:pt idx="156">
                  <c:v>3780</c:v>
                </c:pt>
                <c:pt idx="157">
                  <c:v>3772</c:v>
                </c:pt>
                <c:pt idx="158">
                  <c:v>3764</c:v>
                </c:pt>
                <c:pt idx="159">
                  <c:v>3756</c:v>
                </c:pt>
                <c:pt idx="160">
                  <c:v>3748</c:v>
                </c:pt>
                <c:pt idx="161">
                  <c:v>3740</c:v>
                </c:pt>
                <c:pt idx="162">
                  <c:v>3732</c:v>
                </c:pt>
                <c:pt idx="163">
                  <c:v>3724</c:v>
                </c:pt>
                <c:pt idx="164">
                  <c:v>3716</c:v>
                </c:pt>
                <c:pt idx="165">
                  <c:v>3708</c:v>
                </c:pt>
                <c:pt idx="166">
                  <c:v>3700</c:v>
                </c:pt>
                <c:pt idx="167">
                  <c:v>3692</c:v>
                </c:pt>
                <c:pt idx="168">
                  <c:v>3685</c:v>
                </c:pt>
                <c:pt idx="169">
                  <c:v>3677</c:v>
                </c:pt>
                <c:pt idx="170">
                  <c:v>3669</c:v>
                </c:pt>
                <c:pt idx="171">
                  <c:v>3661</c:v>
                </c:pt>
                <c:pt idx="172">
                  <c:v>3653</c:v>
                </c:pt>
                <c:pt idx="173">
                  <c:v>3646</c:v>
                </c:pt>
                <c:pt idx="174">
                  <c:v>3638</c:v>
                </c:pt>
                <c:pt idx="175">
                  <c:v>3630</c:v>
                </c:pt>
                <c:pt idx="176">
                  <c:v>3623</c:v>
                </c:pt>
                <c:pt idx="177">
                  <c:v>3616</c:v>
                </c:pt>
                <c:pt idx="178">
                  <c:v>3608</c:v>
                </c:pt>
                <c:pt idx="179">
                  <c:v>3601</c:v>
                </c:pt>
                <c:pt idx="180">
                  <c:v>3593</c:v>
                </c:pt>
                <c:pt idx="181">
                  <c:v>3586</c:v>
                </c:pt>
                <c:pt idx="182">
                  <c:v>3578</c:v>
                </c:pt>
                <c:pt idx="183">
                  <c:v>3571</c:v>
                </c:pt>
                <c:pt idx="184">
                  <c:v>3564</c:v>
                </c:pt>
                <c:pt idx="185">
                  <c:v>3556</c:v>
                </c:pt>
                <c:pt idx="186">
                  <c:v>3550</c:v>
                </c:pt>
                <c:pt idx="187">
                  <c:v>3542</c:v>
                </c:pt>
                <c:pt idx="188">
                  <c:v>3535</c:v>
                </c:pt>
                <c:pt idx="189">
                  <c:v>3528</c:v>
                </c:pt>
                <c:pt idx="190">
                  <c:v>3521</c:v>
                </c:pt>
                <c:pt idx="191">
                  <c:v>3519</c:v>
                </c:pt>
                <c:pt idx="192">
                  <c:v>3517</c:v>
                </c:pt>
                <c:pt idx="193">
                  <c:v>3515</c:v>
                </c:pt>
                <c:pt idx="194">
                  <c:v>3513</c:v>
                </c:pt>
                <c:pt idx="195">
                  <c:v>3512</c:v>
                </c:pt>
                <c:pt idx="196">
                  <c:v>3510</c:v>
                </c:pt>
                <c:pt idx="197">
                  <c:v>3509</c:v>
                </c:pt>
                <c:pt idx="198">
                  <c:v>3506</c:v>
                </c:pt>
                <c:pt idx="199">
                  <c:v>3505</c:v>
                </c:pt>
                <c:pt idx="200">
                  <c:v>3503</c:v>
                </c:pt>
                <c:pt idx="201">
                  <c:v>3502</c:v>
                </c:pt>
                <c:pt idx="202">
                  <c:v>3500</c:v>
                </c:pt>
                <c:pt idx="203">
                  <c:v>3498</c:v>
                </c:pt>
                <c:pt idx="204">
                  <c:v>3496</c:v>
                </c:pt>
                <c:pt idx="205">
                  <c:v>3494</c:v>
                </c:pt>
                <c:pt idx="206">
                  <c:v>3493</c:v>
                </c:pt>
                <c:pt idx="207">
                  <c:v>3491</c:v>
                </c:pt>
                <c:pt idx="208">
                  <c:v>3489</c:v>
                </c:pt>
                <c:pt idx="209">
                  <c:v>3487</c:v>
                </c:pt>
                <c:pt idx="210">
                  <c:v>3486</c:v>
                </c:pt>
                <c:pt idx="211">
                  <c:v>3484</c:v>
                </c:pt>
                <c:pt idx="212">
                  <c:v>3483</c:v>
                </c:pt>
                <c:pt idx="213">
                  <c:v>3480</c:v>
                </c:pt>
                <c:pt idx="214">
                  <c:v>3479</c:v>
                </c:pt>
                <c:pt idx="215">
                  <c:v>3477</c:v>
                </c:pt>
                <c:pt idx="216">
                  <c:v>3476</c:v>
                </c:pt>
                <c:pt idx="217">
                  <c:v>3474</c:v>
                </c:pt>
                <c:pt idx="218">
                  <c:v>3472</c:v>
                </c:pt>
                <c:pt idx="219">
                  <c:v>3470</c:v>
                </c:pt>
                <c:pt idx="220">
                  <c:v>3469</c:v>
                </c:pt>
                <c:pt idx="221">
                  <c:v>3467</c:v>
                </c:pt>
                <c:pt idx="222">
                  <c:v>3466</c:v>
                </c:pt>
                <c:pt idx="223">
                  <c:v>3463</c:v>
                </c:pt>
                <c:pt idx="224">
                  <c:v>3462</c:v>
                </c:pt>
                <c:pt idx="225">
                  <c:v>3460</c:v>
                </c:pt>
                <c:pt idx="226">
                  <c:v>3459</c:v>
                </c:pt>
                <c:pt idx="227">
                  <c:v>3457</c:v>
                </c:pt>
                <c:pt idx="228">
                  <c:v>3455</c:v>
                </c:pt>
                <c:pt idx="229">
                  <c:v>3453</c:v>
                </c:pt>
                <c:pt idx="230">
                  <c:v>3452</c:v>
                </c:pt>
                <c:pt idx="231">
                  <c:v>3450</c:v>
                </c:pt>
                <c:pt idx="232">
                  <c:v>3449</c:v>
                </c:pt>
                <c:pt idx="233">
                  <c:v>3446</c:v>
                </c:pt>
                <c:pt idx="234">
                  <c:v>3445</c:v>
                </c:pt>
                <c:pt idx="235">
                  <c:v>3443</c:v>
                </c:pt>
                <c:pt idx="236">
                  <c:v>3442</c:v>
                </c:pt>
                <c:pt idx="237">
                  <c:v>3440</c:v>
                </c:pt>
                <c:pt idx="238">
                  <c:v>3438</c:v>
                </c:pt>
                <c:pt idx="239">
                  <c:v>3436</c:v>
                </c:pt>
                <c:pt idx="240">
                  <c:v>3435</c:v>
                </c:pt>
                <c:pt idx="241">
                  <c:v>3433</c:v>
                </c:pt>
                <c:pt idx="242">
                  <c:v>3432</c:v>
                </c:pt>
                <c:pt idx="243">
                  <c:v>3429</c:v>
                </c:pt>
                <c:pt idx="244">
                  <c:v>3428</c:v>
                </c:pt>
                <c:pt idx="245">
                  <c:v>3426</c:v>
                </c:pt>
                <c:pt idx="246">
                  <c:v>3425</c:v>
                </c:pt>
                <c:pt idx="247">
                  <c:v>3423</c:v>
                </c:pt>
                <c:pt idx="248">
                  <c:v>3421</c:v>
                </c:pt>
                <c:pt idx="249">
                  <c:v>3420</c:v>
                </c:pt>
                <c:pt idx="250">
                  <c:v>3418</c:v>
                </c:pt>
                <c:pt idx="251">
                  <c:v>3417</c:v>
                </c:pt>
                <c:pt idx="252">
                  <c:v>3415</c:v>
                </c:pt>
                <c:pt idx="253">
                  <c:v>3413</c:v>
                </c:pt>
                <c:pt idx="254">
                  <c:v>3411</c:v>
                </c:pt>
                <c:pt idx="255">
                  <c:v>3410</c:v>
                </c:pt>
                <c:pt idx="256">
                  <c:v>3408</c:v>
                </c:pt>
                <c:pt idx="257">
                  <c:v>3407</c:v>
                </c:pt>
                <c:pt idx="258">
                  <c:v>3405</c:v>
                </c:pt>
                <c:pt idx="259">
                  <c:v>3403</c:v>
                </c:pt>
                <c:pt idx="260">
                  <c:v>3402</c:v>
                </c:pt>
                <c:pt idx="261">
                  <c:v>3400</c:v>
                </c:pt>
                <c:pt idx="262">
                  <c:v>3399</c:v>
                </c:pt>
                <c:pt idx="263">
                  <c:v>3396</c:v>
                </c:pt>
                <c:pt idx="264">
                  <c:v>3395</c:v>
                </c:pt>
                <c:pt idx="265">
                  <c:v>3393</c:v>
                </c:pt>
                <c:pt idx="266">
                  <c:v>3392</c:v>
                </c:pt>
                <c:pt idx="267">
                  <c:v>3390</c:v>
                </c:pt>
                <c:pt idx="268">
                  <c:v>3388</c:v>
                </c:pt>
                <c:pt idx="269">
                  <c:v>3387</c:v>
                </c:pt>
                <c:pt idx="270">
                  <c:v>3385</c:v>
                </c:pt>
                <c:pt idx="271">
                  <c:v>3384</c:v>
                </c:pt>
                <c:pt idx="272">
                  <c:v>3382</c:v>
                </c:pt>
                <c:pt idx="273">
                  <c:v>3380</c:v>
                </c:pt>
                <c:pt idx="274">
                  <c:v>3379</c:v>
                </c:pt>
                <c:pt idx="275">
                  <c:v>3377</c:v>
                </c:pt>
                <c:pt idx="276">
                  <c:v>3376</c:v>
                </c:pt>
                <c:pt idx="277">
                  <c:v>3374</c:v>
                </c:pt>
                <c:pt idx="278">
                  <c:v>3372</c:v>
                </c:pt>
                <c:pt idx="279">
                  <c:v>3370</c:v>
                </c:pt>
                <c:pt idx="280">
                  <c:v>3369</c:v>
                </c:pt>
                <c:pt idx="281">
                  <c:v>3368</c:v>
                </c:pt>
                <c:pt idx="282">
                  <c:v>3366</c:v>
                </c:pt>
                <c:pt idx="283">
                  <c:v>3364</c:v>
                </c:pt>
                <c:pt idx="284">
                  <c:v>3362</c:v>
                </c:pt>
                <c:pt idx="285">
                  <c:v>3361</c:v>
                </c:pt>
                <c:pt idx="286">
                  <c:v>3360</c:v>
                </c:pt>
                <c:pt idx="287">
                  <c:v>3358</c:v>
                </c:pt>
                <c:pt idx="288">
                  <c:v>3356</c:v>
                </c:pt>
                <c:pt idx="289">
                  <c:v>3354</c:v>
                </c:pt>
                <c:pt idx="290">
                  <c:v>3353</c:v>
                </c:pt>
                <c:pt idx="291">
                  <c:v>3345</c:v>
                </c:pt>
                <c:pt idx="292">
                  <c:v>3337</c:v>
                </c:pt>
                <c:pt idx="293">
                  <c:v>3330</c:v>
                </c:pt>
                <c:pt idx="294">
                  <c:v>3322</c:v>
                </c:pt>
                <c:pt idx="295">
                  <c:v>3314</c:v>
                </c:pt>
                <c:pt idx="296">
                  <c:v>3306</c:v>
                </c:pt>
                <c:pt idx="297">
                  <c:v>3299</c:v>
                </c:pt>
                <c:pt idx="298">
                  <c:v>3292</c:v>
                </c:pt>
                <c:pt idx="299">
                  <c:v>3284</c:v>
                </c:pt>
                <c:pt idx="300">
                  <c:v>3276</c:v>
                </c:pt>
                <c:pt idx="301">
                  <c:v>3269</c:v>
                </c:pt>
                <c:pt idx="302">
                  <c:v>3261</c:v>
                </c:pt>
                <c:pt idx="303">
                  <c:v>3254</c:v>
                </c:pt>
                <c:pt idx="304">
                  <c:v>3247</c:v>
                </c:pt>
                <c:pt idx="305">
                  <c:v>3239</c:v>
                </c:pt>
                <c:pt idx="306">
                  <c:v>3232</c:v>
                </c:pt>
                <c:pt idx="307">
                  <c:v>3225</c:v>
                </c:pt>
                <c:pt idx="308">
                  <c:v>3218</c:v>
                </c:pt>
                <c:pt idx="309">
                  <c:v>3211</c:v>
                </c:pt>
                <c:pt idx="310">
                  <c:v>3203</c:v>
                </c:pt>
                <c:pt idx="311">
                  <c:v>3196</c:v>
                </c:pt>
                <c:pt idx="312">
                  <c:v>3189</c:v>
                </c:pt>
                <c:pt idx="313">
                  <c:v>3182</c:v>
                </c:pt>
                <c:pt idx="314">
                  <c:v>3175</c:v>
                </c:pt>
                <c:pt idx="315">
                  <c:v>3168</c:v>
                </c:pt>
                <c:pt idx="316">
                  <c:v>3161</c:v>
                </c:pt>
                <c:pt idx="317">
                  <c:v>3154</c:v>
                </c:pt>
                <c:pt idx="318">
                  <c:v>3147</c:v>
                </c:pt>
                <c:pt idx="319">
                  <c:v>3140</c:v>
                </c:pt>
                <c:pt idx="320">
                  <c:v>3133</c:v>
                </c:pt>
                <c:pt idx="321">
                  <c:v>3126</c:v>
                </c:pt>
                <c:pt idx="322">
                  <c:v>3119</c:v>
                </c:pt>
                <c:pt idx="323">
                  <c:v>3113</c:v>
                </c:pt>
                <c:pt idx="324">
                  <c:v>3106</c:v>
                </c:pt>
                <c:pt idx="325">
                  <c:v>3099</c:v>
                </c:pt>
                <c:pt idx="326">
                  <c:v>3093</c:v>
                </c:pt>
                <c:pt idx="327">
                  <c:v>3086</c:v>
                </c:pt>
                <c:pt idx="328">
                  <c:v>3080</c:v>
                </c:pt>
                <c:pt idx="329">
                  <c:v>3073</c:v>
                </c:pt>
                <c:pt idx="330">
                  <c:v>3066</c:v>
                </c:pt>
                <c:pt idx="331">
                  <c:v>3060</c:v>
                </c:pt>
                <c:pt idx="332">
                  <c:v>3053</c:v>
                </c:pt>
                <c:pt idx="333">
                  <c:v>3047</c:v>
                </c:pt>
                <c:pt idx="334">
                  <c:v>3040</c:v>
                </c:pt>
                <c:pt idx="335">
                  <c:v>3034</c:v>
                </c:pt>
                <c:pt idx="336">
                  <c:v>3027</c:v>
                </c:pt>
                <c:pt idx="337">
                  <c:v>3021</c:v>
                </c:pt>
                <c:pt idx="338">
                  <c:v>3015</c:v>
                </c:pt>
                <c:pt idx="339">
                  <c:v>3009</c:v>
                </c:pt>
                <c:pt idx="340">
                  <c:v>3002</c:v>
                </c:pt>
                <c:pt idx="341">
                  <c:v>2996</c:v>
                </c:pt>
                <c:pt idx="342">
                  <c:v>2989</c:v>
                </c:pt>
                <c:pt idx="343">
                  <c:v>2984</c:v>
                </c:pt>
                <c:pt idx="344">
                  <c:v>2977</c:v>
                </c:pt>
                <c:pt idx="345">
                  <c:v>2971</c:v>
                </c:pt>
                <c:pt idx="346">
                  <c:v>2965</c:v>
                </c:pt>
                <c:pt idx="347">
                  <c:v>2959</c:v>
                </c:pt>
                <c:pt idx="348">
                  <c:v>2953</c:v>
                </c:pt>
                <c:pt idx="349">
                  <c:v>2947</c:v>
                </c:pt>
                <c:pt idx="350">
                  <c:v>2941</c:v>
                </c:pt>
                <c:pt idx="351">
                  <c:v>2934</c:v>
                </c:pt>
                <c:pt idx="352">
                  <c:v>2928</c:v>
                </c:pt>
                <c:pt idx="353">
                  <c:v>2923</c:v>
                </c:pt>
                <c:pt idx="354">
                  <c:v>2917</c:v>
                </c:pt>
                <c:pt idx="355">
                  <c:v>2911</c:v>
                </c:pt>
                <c:pt idx="356">
                  <c:v>2905</c:v>
                </c:pt>
                <c:pt idx="357">
                  <c:v>2899</c:v>
                </c:pt>
                <c:pt idx="358">
                  <c:v>2893</c:v>
                </c:pt>
                <c:pt idx="359">
                  <c:v>2887</c:v>
                </c:pt>
                <c:pt idx="360">
                  <c:v>2881</c:v>
                </c:pt>
                <c:pt idx="361">
                  <c:v>2876</c:v>
                </c:pt>
                <c:pt idx="362">
                  <c:v>2870</c:v>
                </c:pt>
                <c:pt idx="363">
                  <c:v>2864</c:v>
                </c:pt>
                <c:pt idx="364">
                  <c:v>2859</c:v>
                </c:pt>
                <c:pt idx="365">
                  <c:v>2853</c:v>
                </c:pt>
                <c:pt idx="366">
                  <c:v>2847</c:v>
                </c:pt>
                <c:pt idx="367">
                  <c:v>2841</c:v>
                </c:pt>
                <c:pt idx="368">
                  <c:v>2836</c:v>
                </c:pt>
                <c:pt idx="369">
                  <c:v>2830</c:v>
                </c:pt>
                <c:pt idx="370">
                  <c:v>2825</c:v>
                </c:pt>
                <c:pt idx="371">
                  <c:v>2819</c:v>
                </c:pt>
                <c:pt idx="372">
                  <c:v>2813</c:v>
                </c:pt>
                <c:pt idx="373">
                  <c:v>2808</c:v>
                </c:pt>
                <c:pt idx="374">
                  <c:v>2803</c:v>
                </c:pt>
                <c:pt idx="375">
                  <c:v>2797</c:v>
                </c:pt>
                <c:pt idx="376">
                  <c:v>2792</c:v>
                </c:pt>
                <c:pt idx="377">
                  <c:v>2786</c:v>
                </c:pt>
                <c:pt idx="378">
                  <c:v>2781</c:v>
                </c:pt>
                <c:pt idx="379">
                  <c:v>2776</c:v>
                </c:pt>
                <c:pt idx="380">
                  <c:v>2770</c:v>
                </c:pt>
                <c:pt idx="381">
                  <c:v>2765</c:v>
                </c:pt>
                <c:pt idx="382">
                  <c:v>2759</c:v>
                </c:pt>
                <c:pt idx="383">
                  <c:v>2754</c:v>
                </c:pt>
                <c:pt idx="384">
                  <c:v>2749</c:v>
                </c:pt>
                <c:pt idx="385">
                  <c:v>2744</c:v>
                </c:pt>
                <c:pt idx="386">
                  <c:v>2738</c:v>
                </c:pt>
                <c:pt idx="387">
                  <c:v>2733</c:v>
                </c:pt>
                <c:pt idx="388">
                  <c:v>2728</c:v>
                </c:pt>
                <c:pt idx="389">
                  <c:v>2723</c:v>
                </c:pt>
                <c:pt idx="390">
                  <c:v>2718</c:v>
                </c:pt>
                <c:pt idx="391">
                  <c:v>2716</c:v>
                </c:pt>
                <c:pt idx="392">
                  <c:v>2715</c:v>
                </c:pt>
                <c:pt idx="393">
                  <c:v>2714</c:v>
                </c:pt>
                <c:pt idx="394">
                  <c:v>2712</c:v>
                </c:pt>
                <c:pt idx="395">
                  <c:v>2712</c:v>
                </c:pt>
                <c:pt idx="396">
                  <c:v>2710</c:v>
                </c:pt>
                <c:pt idx="397">
                  <c:v>2709</c:v>
                </c:pt>
                <c:pt idx="398">
                  <c:v>2708</c:v>
                </c:pt>
                <c:pt idx="399">
                  <c:v>2706</c:v>
                </c:pt>
                <c:pt idx="400">
                  <c:v>2705</c:v>
                </c:pt>
                <c:pt idx="401">
                  <c:v>2704</c:v>
                </c:pt>
                <c:pt idx="402">
                  <c:v>2703</c:v>
                </c:pt>
                <c:pt idx="403">
                  <c:v>2701</c:v>
                </c:pt>
                <c:pt idx="404">
                  <c:v>2700</c:v>
                </c:pt>
                <c:pt idx="405">
                  <c:v>2699</c:v>
                </c:pt>
                <c:pt idx="406">
                  <c:v>2697</c:v>
                </c:pt>
                <c:pt idx="407">
                  <c:v>2696</c:v>
                </c:pt>
                <c:pt idx="408">
                  <c:v>2695</c:v>
                </c:pt>
                <c:pt idx="409">
                  <c:v>2694</c:v>
                </c:pt>
                <c:pt idx="410">
                  <c:v>2693</c:v>
                </c:pt>
                <c:pt idx="411">
                  <c:v>2691</c:v>
                </c:pt>
                <c:pt idx="412">
                  <c:v>2690</c:v>
                </c:pt>
                <c:pt idx="413">
                  <c:v>2689</c:v>
                </c:pt>
                <c:pt idx="414">
                  <c:v>2688</c:v>
                </c:pt>
                <c:pt idx="415">
                  <c:v>2686</c:v>
                </c:pt>
                <c:pt idx="416">
                  <c:v>2685</c:v>
                </c:pt>
                <c:pt idx="417">
                  <c:v>2684</c:v>
                </c:pt>
                <c:pt idx="418">
                  <c:v>2682</c:v>
                </c:pt>
                <c:pt idx="419">
                  <c:v>2681</c:v>
                </c:pt>
                <c:pt idx="420">
                  <c:v>2680</c:v>
                </c:pt>
                <c:pt idx="421">
                  <c:v>2679</c:v>
                </c:pt>
                <c:pt idx="422">
                  <c:v>2678</c:v>
                </c:pt>
                <c:pt idx="423">
                  <c:v>2676</c:v>
                </c:pt>
                <c:pt idx="424">
                  <c:v>2675</c:v>
                </c:pt>
                <c:pt idx="425">
                  <c:v>2674</c:v>
                </c:pt>
                <c:pt idx="426">
                  <c:v>2673</c:v>
                </c:pt>
                <c:pt idx="427">
                  <c:v>2671</c:v>
                </c:pt>
                <c:pt idx="428">
                  <c:v>2670</c:v>
                </c:pt>
                <c:pt idx="429">
                  <c:v>2669</c:v>
                </c:pt>
                <c:pt idx="430">
                  <c:v>2668</c:v>
                </c:pt>
                <c:pt idx="431">
                  <c:v>2667</c:v>
                </c:pt>
                <c:pt idx="432">
                  <c:v>2665</c:v>
                </c:pt>
                <c:pt idx="433">
                  <c:v>2664</c:v>
                </c:pt>
                <c:pt idx="434">
                  <c:v>2663</c:v>
                </c:pt>
                <c:pt idx="435">
                  <c:v>2662</c:v>
                </c:pt>
                <c:pt idx="436">
                  <c:v>2660</c:v>
                </c:pt>
                <c:pt idx="437">
                  <c:v>2659</c:v>
                </c:pt>
                <c:pt idx="438">
                  <c:v>2658</c:v>
                </c:pt>
                <c:pt idx="439">
                  <c:v>2657</c:v>
                </c:pt>
                <c:pt idx="440">
                  <c:v>2656</c:v>
                </c:pt>
                <c:pt idx="441">
                  <c:v>2654</c:v>
                </c:pt>
                <c:pt idx="442">
                  <c:v>2653</c:v>
                </c:pt>
                <c:pt idx="443">
                  <c:v>2652</c:v>
                </c:pt>
                <c:pt idx="444">
                  <c:v>2651</c:v>
                </c:pt>
                <c:pt idx="445">
                  <c:v>2649</c:v>
                </c:pt>
                <c:pt idx="446">
                  <c:v>2648</c:v>
                </c:pt>
                <c:pt idx="447">
                  <c:v>2647</c:v>
                </c:pt>
                <c:pt idx="448">
                  <c:v>2646</c:v>
                </c:pt>
                <c:pt idx="449">
                  <c:v>2645</c:v>
                </c:pt>
                <c:pt idx="450">
                  <c:v>2643</c:v>
                </c:pt>
                <c:pt idx="451">
                  <c:v>2642</c:v>
                </c:pt>
                <c:pt idx="452">
                  <c:v>2641</c:v>
                </c:pt>
                <c:pt idx="453">
                  <c:v>2640</c:v>
                </c:pt>
                <c:pt idx="454">
                  <c:v>2639</c:v>
                </c:pt>
                <c:pt idx="455">
                  <c:v>2638</c:v>
                </c:pt>
                <c:pt idx="456">
                  <c:v>2636</c:v>
                </c:pt>
                <c:pt idx="457">
                  <c:v>2635</c:v>
                </c:pt>
                <c:pt idx="458">
                  <c:v>2634</c:v>
                </c:pt>
                <c:pt idx="459">
                  <c:v>2633</c:v>
                </c:pt>
                <c:pt idx="460">
                  <c:v>2631</c:v>
                </c:pt>
                <c:pt idx="461">
                  <c:v>2630</c:v>
                </c:pt>
                <c:pt idx="462">
                  <c:v>2629</c:v>
                </c:pt>
                <c:pt idx="463">
                  <c:v>2628</c:v>
                </c:pt>
                <c:pt idx="464">
                  <c:v>2627</c:v>
                </c:pt>
                <c:pt idx="465">
                  <c:v>2626</c:v>
                </c:pt>
                <c:pt idx="466">
                  <c:v>2624</c:v>
                </c:pt>
                <c:pt idx="467">
                  <c:v>2623</c:v>
                </c:pt>
                <c:pt idx="468">
                  <c:v>2622</c:v>
                </c:pt>
                <c:pt idx="469">
                  <c:v>2621</c:v>
                </c:pt>
                <c:pt idx="470">
                  <c:v>2620</c:v>
                </c:pt>
                <c:pt idx="471">
                  <c:v>2618</c:v>
                </c:pt>
                <c:pt idx="472">
                  <c:v>2617</c:v>
                </c:pt>
                <c:pt idx="473">
                  <c:v>2616</c:v>
                </c:pt>
                <c:pt idx="474">
                  <c:v>2615</c:v>
                </c:pt>
                <c:pt idx="475">
                  <c:v>2614</c:v>
                </c:pt>
                <c:pt idx="476">
                  <c:v>2613</c:v>
                </c:pt>
                <c:pt idx="477">
                  <c:v>2611</c:v>
                </c:pt>
                <c:pt idx="478">
                  <c:v>2610</c:v>
                </c:pt>
                <c:pt idx="479">
                  <c:v>2609</c:v>
                </c:pt>
                <c:pt idx="480">
                  <c:v>2608</c:v>
                </c:pt>
                <c:pt idx="481">
                  <c:v>2607</c:v>
                </c:pt>
                <c:pt idx="482">
                  <c:v>2606</c:v>
                </c:pt>
                <c:pt idx="483">
                  <c:v>2604</c:v>
                </c:pt>
                <c:pt idx="484">
                  <c:v>2603</c:v>
                </c:pt>
                <c:pt idx="485">
                  <c:v>2602</c:v>
                </c:pt>
                <c:pt idx="486">
                  <c:v>2601</c:v>
                </c:pt>
                <c:pt idx="487">
                  <c:v>2600</c:v>
                </c:pt>
                <c:pt idx="488">
                  <c:v>2599</c:v>
                </c:pt>
                <c:pt idx="489">
                  <c:v>2597</c:v>
                </c:pt>
                <c:pt idx="490">
                  <c:v>2596</c:v>
                </c:pt>
                <c:pt idx="491">
                  <c:v>2595</c:v>
                </c:pt>
                <c:pt idx="492">
                  <c:v>2594</c:v>
                </c:pt>
                <c:pt idx="493">
                  <c:v>2593</c:v>
                </c:pt>
                <c:pt idx="494">
                  <c:v>2592</c:v>
                </c:pt>
                <c:pt idx="495">
                  <c:v>2590</c:v>
                </c:pt>
                <c:pt idx="496">
                  <c:v>2589</c:v>
                </c:pt>
                <c:pt idx="497">
                  <c:v>2588</c:v>
                </c:pt>
                <c:pt idx="498">
                  <c:v>2587</c:v>
                </c:pt>
                <c:pt idx="499">
                  <c:v>2586</c:v>
                </c:pt>
                <c:pt idx="500">
                  <c:v>2585</c:v>
                </c:pt>
                <c:pt idx="501">
                  <c:v>2584</c:v>
                </c:pt>
                <c:pt idx="502">
                  <c:v>2582</c:v>
                </c:pt>
                <c:pt idx="503">
                  <c:v>2581</c:v>
                </c:pt>
                <c:pt idx="504">
                  <c:v>2580</c:v>
                </c:pt>
                <c:pt idx="505">
                  <c:v>2579</c:v>
                </c:pt>
                <c:pt idx="506">
                  <c:v>2578</c:v>
                </c:pt>
                <c:pt idx="507">
                  <c:v>2577</c:v>
                </c:pt>
                <c:pt idx="508">
                  <c:v>2575</c:v>
                </c:pt>
                <c:pt idx="509">
                  <c:v>2575</c:v>
                </c:pt>
                <c:pt idx="510">
                  <c:v>2573</c:v>
                </c:pt>
                <c:pt idx="511">
                  <c:v>2572</c:v>
                </c:pt>
                <c:pt idx="512">
                  <c:v>2571</c:v>
                </c:pt>
                <c:pt idx="513">
                  <c:v>2570</c:v>
                </c:pt>
                <c:pt idx="514">
                  <c:v>2569</c:v>
                </c:pt>
                <c:pt idx="515">
                  <c:v>2568</c:v>
                </c:pt>
                <c:pt idx="516">
                  <c:v>2566</c:v>
                </c:pt>
                <c:pt idx="517">
                  <c:v>2565</c:v>
                </c:pt>
                <c:pt idx="518">
                  <c:v>2564</c:v>
                </c:pt>
                <c:pt idx="519">
                  <c:v>2563</c:v>
                </c:pt>
                <c:pt idx="520">
                  <c:v>2562</c:v>
                </c:pt>
                <c:pt idx="521">
                  <c:v>2561</c:v>
                </c:pt>
                <c:pt idx="522">
                  <c:v>2560</c:v>
                </c:pt>
                <c:pt idx="523">
                  <c:v>2558</c:v>
                </c:pt>
                <c:pt idx="524">
                  <c:v>2558</c:v>
                </c:pt>
                <c:pt idx="525">
                  <c:v>2556</c:v>
                </c:pt>
                <c:pt idx="526">
                  <c:v>2555</c:v>
                </c:pt>
                <c:pt idx="527">
                  <c:v>2554</c:v>
                </c:pt>
                <c:pt idx="528">
                  <c:v>2553</c:v>
                </c:pt>
                <c:pt idx="529">
                  <c:v>2552</c:v>
                </c:pt>
                <c:pt idx="530">
                  <c:v>2551</c:v>
                </c:pt>
                <c:pt idx="531">
                  <c:v>2550</c:v>
                </c:pt>
                <c:pt idx="532">
                  <c:v>2548</c:v>
                </c:pt>
                <c:pt idx="533">
                  <c:v>2547</c:v>
                </c:pt>
                <c:pt idx="534">
                  <c:v>2546</c:v>
                </c:pt>
                <c:pt idx="535">
                  <c:v>2545</c:v>
                </c:pt>
                <c:pt idx="536">
                  <c:v>2544</c:v>
                </c:pt>
                <c:pt idx="537">
                  <c:v>2543</c:v>
                </c:pt>
                <c:pt idx="538">
                  <c:v>2542</c:v>
                </c:pt>
                <c:pt idx="539">
                  <c:v>2541</c:v>
                </c:pt>
                <c:pt idx="540">
                  <c:v>2539</c:v>
                </c:pt>
                <c:pt idx="541">
                  <c:v>2538</c:v>
                </c:pt>
                <c:pt idx="542">
                  <c:v>2537</c:v>
                </c:pt>
                <c:pt idx="543">
                  <c:v>2536</c:v>
                </c:pt>
                <c:pt idx="544">
                  <c:v>2535</c:v>
                </c:pt>
                <c:pt idx="545">
                  <c:v>2534</c:v>
                </c:pt>
                <c:pt idx="546">
                  <c:v>2533</c:v>
                </c:pt>
                <c:pt idx="547">
                  <c:v>2532</c:v>
                </c:pt>
                <c:pt idx="548">
                  <c:v>2531</c:v>
                </c:pt>
                <c:pt idx="549">
                  <c:v>2530</c:v>
                </c:pt>
                <c:pt idx="550">
                  <c:v>2528</c:v>
                </c:pt>
                <c:pt idx="551">
                  <c:v>2527</c:v>
                </c:pt>
                <c:pt idx="552">
                  <c:v>2526</c:v>
                </c:pt>
                <c:pt idx="553">
                  <c:v>2525</c:v>
                </c:pt>
                <c:pt idx="554">
                  <c:v>2524</c:v>
                </c:pt>
                <c:pt idx="555">
                  <c:v>2523</c:v>
                </c:pt>
                <c:pt idx="556">
                  <c:v>2522</c:v>
                </c:pt>
                <c:pt idx="557">
                  <c:v>2521</c:v>
                </c:pt>
                <c:pt idx="558">
                  <c:v>2520</c:v>
                </c:pt>
                <c:pt idx="559">
                  <c:v>2518</c:v>
                </c:pt>
                <c:pt idx="560">
                  <c:v>2518</c:v>
                </c:pt>
                <c:pt idx="561">
                  <c:v>2516</c:v>
                </c:pt>
                <c:pt idx="562">
                  <c:v>2515</c:v>
                </c:pt>
                <c:pt idx="563">
                  <c:v>2514</c:v>
                </c:pt>
                <c:pt idx="564">
                  <c:v>2513</c:v>
                </c:pt>
                <c:pt idx="565">
                  <c:v>2512</c:v>
                </c:pt>
                <c:pt idx="566">
                  <c:v>2511</c:v>
                </c:pt>
                <c:pt idx="567">
                  <c:v>2510</c:v>
                </c:pt>
                <c:pt idx="568">
                  <c:v>2509</c:v>
                </c:pt>
                <c:pt idx="569">
                  <c:v>2508</c:v>
                </c:pt>
                <c:pt idx="570">
                  <c:v>2507</c:v>
                </c:pt>
                <c:pt idx="571">
                  <c:v>2505</c:v>
                </c:pt>
                <c:pt idx="572">
                  <c:v>2505</c:v>
                </c:pt>
                <c:pt idx="573">
                  <c:v>2503</c:v>
                </c:pt>
                <c:pt idx="574">
                  <c:v>2502</c:v>
                </c:pt>
                <c:pt idx="575">
                  <c:v>2501</c:v>
                </c:pt>
                <c:pt idx="576">
                  <c:v>2500</c:v>
                </c:pt>
                <c:pt idx="577">
                  <c:v>2499</c:v>
                </c:pt>
                <c:pt idx="578">
                  <c:v>2498</c:v>
                </c:pt>
                <c:pt idx="579">
                  <c:v>2497</c:v>
                </c:pt>
                <c:pt idx="580">
                  <c:v>2496</c:v>
                </c:pt>
                <c:pt idx="581">
                  <c:v>2495</c:v>
                </c:pt>
                <c:pt idx="582">
                  <c:v>2494</c:v>
                </c:pt>
                <c:pt idx="583">
                  <c:v>2492</c:v>
                </c:pt>
                <c:pt idx="584">
                  <c:v>2492</c:v>
                </c:pt>
                <c:pt idx="585">
                  <c:v>2490</c:v>
                </c:pt>
                <c:pt idx="586">
                  <c:v>2489</c:v>
                </c:pt>
                <c:pt idx="587">
                  <c:v>2488</c:v>
                </c:pt>
                <c:pt idx="588">
                  <c:v>2487</c:v>
                </c:pt>
                <c:pt idx="589">
                  <c:v>2486</c:v>
                </c:pt>
                <c:pt idx="590">
                  <c:v>2485</c:v>
                </c:pt>
                <c:pt idx="591">
                  <c:v>2484</c:v>
                </c:pt>
                <c:pt idx="592">
                  <c:v>2483</c:v>
                </c:pt>
                <c:pt idx="593">
                  <c:v>2482</c:v>
                </c:pt>
                <c:pt idx="594">
                  <c:v>2481</c:v>
                </c:pt>
                <c:pt idx="595">
                  <c:v>2480</c:v>
                </c:pt>
                <c:pt idx="596">
                  <c:v>2479</c:v>
                </c:pt>
                <c:pt idx="597">
                  <c:v>2478</c:v>
                </c:pt>
                <c:pt idx="598">
                  <c:v>2477</c:v>
                </c:pt>
                <c:pt idx="599">
                  <c:v>2476</c:v>
                </c:pt>
                <c:pt idx="600">
                  <c:v>2475</c:v>
                </c:pt>
                <c:pt idx="601">
                  <c:v>2473</c:v>
                </c:pt>
                <c:pt idx="602">
                  <c:v>2473</c:v>
                </c:pt>
                <c:pt idx="603">
                  <c:v>2471</c:v>
                </c:pt>
                <c:pt idx="604">
                  <c:v>2470</c:v>
                </c:pt>
                <c:pt idx="605">
                  <c:v>2469</c:v>
                </c:pt>
                <c:pt idx="606">
                  <c:v>2468</c:v>
                </c:pt>
                <c:pt idx="607">
                  <c:v>2467</c:v>
                </c:pt>
                <c:pt idx="608">
                  <c:v>2466</c:v>
                </c:pt>
                <c:pt idx="609">
                  <c:v>2465</c:v>
                </c:pt>
                <c:pt idx="610">
                  <c:v>2464</c:v>
                </c:pt>
                <c:pt idx="611">
                  <c:v>2463</c:v>
                </c:pt>
                <c:pt idx="612">
                  <c:v>2462</c:v>
                </c:pt>
                <c:pt idx="613">
                  <c:v>2461</c:v>
                </c:pt>
                <c:pt idx="614">
                  <c:v>2460</c:v>
                </c:pt>
                <c:pt idx="615">
                  <c:v>2459</c:v>
                </c:pt>
                <c:pt idx="616">
                  <c:v>2458</c:v>
                </c:pt>
                <c:pt idx="617">
                  <c:v>2457</c:v>
                </c:pt>
                <c:pt idx="618">
                  <c:v>2456</c:v>
                </c:pt>
                <c:pt idx="619">
                  <c:v>2455</c:v>
                </c:pt>
                <c:pt idx="620">
                  <c:v>2454</c:v>
                </c:pt>
                <c:pt idx="621">
                  <c:v>2453</c:v>
                </c:pt>
                <c:pt idx="622">
                  <c:v>2451</c:v>
                </c:pt>
                <c:pt idx="623">
                  <c:v>2451</c:v>
                </c:pt>
                <c:pt idx="624">
                  <c:v>2450</c:v>
                </c:pt>
                <c:pt idx="625">
                  <c:v>2448</c:v>
                </c:pt>
                <c:pt idx="626">
                  <c:v>2448</c:v>
                </c:pt>
                <c:pt idx="627">
                  <c:v>2446</c:v>
                </c:pt>
                <c:pt idx="628">
                  <c:v>2445</c:v>
                </c:pt>
                <c:pt idx="629">
                  <c:v>2445</c:v>
                </c:pt>
                <c:pt idx="630">
                  <c:v>2443</c:v>
                </c:pt>
                <c:pt idx="631">
                  <c:v>2442</c:v>
                </c:pt>
                <c:pt idx="632">
                  <c:v>2441</c:v>
                </c:pt>
                <c:pt idx="633">
                  <c:v>2440</c:v>
                </c:pt>
                <c:pt idx="634">
                  <c:v>2439</c:v>
                </c:pt>
                <c:pt idx="635">
                  <c:v>2438</c:v>
                </c:pt>
                <c:pt idx="636">
                  <c:v>2437</c:v>
                </c:pt>
                <c:pt idx="637">
                  <c:v>2436</c:v>
                </c:pt>
                <c:pt idx="638">
                  <c:v>2435</c:v>
                </c:pt>
                <c:pt idx="639">
                  <c:v>2434</c:v>
                </c:pt>
                <c:pt idx="640">
                  <c:v>2433</c:v>
                </c:pt>
                <c:pt idx="641">
                  <c:v>2432</c:v>
                </c:pt>
                <c:pt idx="642">
                  <c:v>2431</c:v>
                </c:pt>
                <c:pt idx="643">
                  <c:v>2430</c:v>
                </c:pt>
                <c:pt idx="644">
                  <c:v>2429</c:v>
                </c:pt>
                <c:pt idx="645">
                  <c:v>2428</c:v>
                </c:pt>
                <c:pt idx="646">
                  <c:v>2427</c:v>
                </c:pt>
                <c:pt idx="647">
                  <c:v>2426</c:v>
                </c:pt>
                <c:pt idx="648">
                  <c:v>2425</c:v>
                </c:pt>
                <c:pt idx="649">
                  <c:v>2424</c:v>
                </c:pt>
                <c:pt idx="650">
                  <c:v>2423</c:v>
                </c:pt>
                <c:pt idx="651">
                  <c:v>2422</c:v>
                </c:pt>
                <c:pt idx="652">
                  <c:v>2421</c:v>
                </c:pt>
                <c:pt idx="653">
                  <c:v>2420</c:v>
                </c:pt>
                <c:pt idx="654">
                  <c:v>2419</c:v>
                </c:pt>
                <c:pt idx="655">
                  <c:v>2418</c:v>
                </c:pt>
                <c:pt idx="656">
                  <c:v>2417</c:v>
                </c:pt>
                <c:pt idx="657">
                  <c:v>2416</c:v>
                </c:pt>
                <c:pt idx="658">
                  <c:v>2415</c:v>
                </c:pt>
                <c:pt idx="659">
                  <c:v>2414</c:v>
                </c:pt>
                <c:pt idx="660">
                  <c:v>2413</c:v>
                </c:pt>
                <c:pt idx="661">
                  <c:v>2412</c:v>
                </c:pt>
                <c:pt idx="662">
                  <c:v>2411</c:v>
                </c:pt>
                <c:pt idx="663">
                  <c:v>2410</c:v>
                </c:pt>
                <c:pt idx="664">
                  <c:v>2409</c:v>
                </c:pt>
                <c:pt idx="665">
                  <c:v>2408</c:v>
                </c:pt>
                <c:pt idx="666">
                  <c:v>2407</c:v>
                </c:pt>
                <c:pt idx="667">
                  <c:v>2406</c:v>
                </c:pt>
                <c:pt idx="668">
                  <c:v>2405</c:v>
                </c:pt>
                <c:pt idx="669">
                  <c:v>2404</c:v>
                </c:pt>
                <c:pt idx="670">
                  <c:v>2403</c:v>
                </c:pt>
                <c:pt idx="671">
                  <c:v>2402</c:v>
                </c:pt>
                <c:pt idx="672">
                  <c:v>2401</c:v>
                </c:pt>
                <c:pt idx="673">
                  <c:v>2400</c:v>
                </c:pt>
                <c:pt idx="674">
                  <c:v>2399</c:v>
                </c:pt>
                <c:pt idx="675">
                  <c:v>2398</c:v>
                </c:pt>
                <c:pt idx="676">
                  <c:v>2397</c:v>
                </c:pt>
                <c:pt idx="677">
                  <c:v>2396</c:v>
                </c:pt>
                <c:pt idx="678">
                  <c:v>2395</c:v>
                </c:pt>
                <c:pt idx="679">
                  <c:v>2394</c:v>
                </c:pt>
                <c:pt idx="680">
                  <c:v>2393</c:v>
                </c:pt>
                <c:pt idx="681">
                  <c:v>2392</c:v>
                </c:pt>
                <c:pt idx="682">
                  <c:v>2391</c:v>
                </c:pt>
                <c:pt idx="683">
                  <c:v>2390</c:v>
                </c:pt>
                <c:pt idx="684">
                  <c:v>2389</c:v>
                </c:pt>
                <c:pt idx="685">
                  <c:v>2388</c:v>
                </c:pt>
                <c:pt idx="686">
                  <c:v>2387</c:v>
                </c:pt>
                <c:pt idx="687">
                  <c:v>2386</c:v>
                </c:pt>
                <c:pt idx="688">
                  <c:v>2385</c:v>
                </c:pt>
                <c:pt idx="689">
                  <c:v>2384</c:v>
                </c:pt>
                <c:pt idx="690">
                  <c:v>2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  <c:pt idx="41">
                  <c:v>3894.80216470391</c:v>
                </c:pt>
                <c:pt idx="42">
                  <c:v>3874.13421100036</c:v>
                </c:pt>
                <c:pt idx="43">
                  <c:v>3854.06303121705</c:v>
                </c:pt>
                <c:pt idx="44">
                  <c:v>3834.5594991918</c:v>
                </c:pt>
                <c:pt idx="45">
                  <c:v>3815.59645154731</c:v>
                </c:pt>
                <c:pt idx="46">
                  <c:v>3797.14852071092</c:v>
                </c:pt>
                <c:pt idx="47">
                  <c:v>3779.19198496576</c:v>
                </c:pt>
                <c:pt idx="48">
                  <c:v>3761.70463351947</c:v>
                </c:pt>
                <c:pt idx="49">
                  <c:v>3744.66564484618</c:v>
                </c:pt>
                <c:pt idx="50">
                  <c:v>3728.05547678719</c:v>
                </c:pt>
                <c:pt idx="51">
                  <c:v>3711.85576709118</c:v>
                </c:pt>
                <c:pt idx="52">
                  <c:v>3696.04924324288</c:v>
                </c:pt>
                <c:pt idx="53">
                  <c:v>3680.61964057266</c:v>
                </c:pt>
                <c:pt idx="54">
                  <c:v>3665.55162776375</c:v>
                </c:pt>
                <c:pt idx="55">
                  <c:v>3650.8307389804</c:v>
                </c:pt>
                <c:pt idx="56">
                  <c:v>3636.44331193304</c:v>
                </c:pt>
                <c:pt idx="57">
                  <c:v>3622.37643127646</c:v>
                </c:pt>
                <c:pt idx="58">
                  <c:v>3608.6178768071</c:v>
                </c:pt>
                <c:pt idx="59">
                  <c:v>3595.15607598582</c:v>
                </c:pt>
                <c:pt idx="60">
                  <c:v>3581.98006036604</c:v>
                </c:pt>
                <c:pt idx="61">
                  <c:v>3569.07942555319</c:v>
                </c:pt>
                <c:pt idx="62">
                  <c:v>3556.44429436231</c:v>
                </c:pt>
                <c:pt idx="63">
                  <c:v>3544.06528287627</c:v>
                </c:pt>
                <c:pt idx="64">
                  <c:v>3531.93346913853</c:v>
                </c:pt>
                <c:pt idx="65">
                  <c:v>3520.04036424229</c:v>
                </c:pt>
                <c:pt idx="66">
                  <c:v>3508.37788560217</c:v>
                </c:pt>
                <c:pt idx="67">
                  <c:v>3496.93833221633</c:v>
                </c:pt>
                <c:pt idx="68">
                  <c:v>3485.71436174628</c:v>
                </c:pt>
                <c:pt idx="69">
                  <c:v>3474.69896925856</c:v>
                </c:pt>
                <c:pt idx="70">
                  <c:v>3463.88546748773</c:v>
                </c:pt>
                <c:pt idx="71">
                  <c:v>3453.26746849371</c:v>
                </c:pt>
                <c:pt idx="72">
                  <c:v>3442.83886659843</c:v>
                </c:pt>
                <c:pt idx="73">
                  <c:v>3432.59382249776</c:v>
                </c:pt>
                <c:pt idx="74">
                  <c:v>3422.52674845408</c:v>
                </c:pt>
                <c:pt idx="75">
                  <c:v>3412.63229448382</c:v>
                </c:pt>
                <c:pt idx="76">
                  <c:v>3402.90533546177</c:v>
                </c:pt>
                <c:pt idx="77">
                  <c:v>3393.34095907114</c:v>
                </c:pt>
                <c:pt idx="78">
                  <c:v>3383.93445453461</c:v>
                </c:pt>
                <c:pt idx="79">
                  <c:v>3374.68130206711</c:v>
                </c:pt>
                <c:pt idx="80">
                  <c:v>3365.57716299647</c:v>
                </c:pt>
                <c:pt idx="81">
                  <c:v>3356.61787050234</c:v>
                </c:pt>
                <c:pt idx="82">
                  <c:v>3347.79942092828</c:v>
                </c:pt>
                <c:pt idx="83">
                  <c:v>3339.1179656255</c:v>
                </c:pt>
                <c:pt idx="84">
                  <c:v>3330.56980329015</c:v>
                </c:pt>
                <c:pt idx="85">
                  <c:v>3322.15137275933</c:v>
                </c:pt>
                <c:pt idx="86">
                  <c:v>3313.85924623367</c:v>
                </c:pt>
                <c:pt idx="87">
                  <c:v>3305.69012289681</c:v>
                </c:pt>
                <c:pt idx="88">
                  <c:v>3297.64082290477</c:v>
                </c:pt>
                <c:pt idx="89">
                  <c:v>3289.70828172005</c:v>
                </c:pt>
                <c:pt idx="90">
                  <c:v>3281.88954476718</c:v>
                </c:pt>
                <c:pt idx="91">
                  <c:v>3274.18176238863</c:v>
                </c:pt>
                <c:pt idx="92">
                  <c:v>3266.58218508107</c:v>
                </c:pt>
                <c:pt idx="93">
                  <c:v>3259.08815899395</c:v>
                </c:pt>
                <c:pt idx="94">
                  <c:v>3251.69712167325</c:v>
                </c:pt>
                <c:pt idx="95">
                  <c:v>3244.40659803506</c:v>
                </c:pt>
                <c:pt idx="96">
                  <c:v>3237.21419655409</c:v>
                </c:pt>
                <c:pt idx="97">
                  <c:v>3230.11760565406</c:v>
                </c:pt>
                <c:pt idx="98">
                  <c:v>3223.11459028712</c:v>
                </c:pt>
                <c:pt idx="99">
                  <c:v>3216.20298869084</c:v>
                </c:pt>
                <c:pt idx="100">
                  <c:v>3209.38070931205</c:v>
                </c:pt>
                <c:pt idx="101">
                  <c:v>3202.64572788727</c:v>
                </c:pt>
                <c:pt idx="102">
                  <c:v>3195.99608467056</c:v>
                </c:pt>
                <c:pt idx="103">
                  <c:v>3189.42988179995</c:v>
                </c:pt>
                <c:pt idx="104">
                  <c:v>3182.94528079445</c:v>
                </c:pt>
                <c:pt idx="105">
                  <c:v>3176.54050017388</c:v>
                </c:pt>
                <c:pt idx="106">
                  <c:v>3170.21381319463</c:v>
                </c:pt>
                <c:pt idx="107">
                  <c:v>3163.96354569461</c:v>
                </c:pt>
                <c:pt idx="108">
                  <c:v>3157.78807404125</c:v>
                </c:pt>
                <c:pt idx="109">
                  <c:v>3151.68582317677</c:v>
                </c:pt>
                <c:pt idx="110">
                  <c:v>3145.65526475535</c:v>
                </c:pt>
                <c:pt idx="111">
                  <c:v>3139.69491536704</c:v>
                </c:pt>
                <c:pt idx="112">
                  <c:v>3133.80333484373</c:v>
                </c:pt>
                <c:pt idx="113">
                  <c:v>3127.97912464279</c:v>
                </c:pt>
                <c:pt idx="114">
                  <c:v>3122.22092630407</c:v>
                </c:pt>
                <c:pt idx="115">
                  <c:v>3116.52741997641</c:v>
                </c:pt>
                <c:pt idx="116">
                  <c:v>3110.89732301009</c:v>
                </c:pt>
                <c:pt idx="117">
                  <c:v>3105.32938861152</c:v>
                </c:pt>
                <c:pt idx="118">
                  <c:v>3099.82240455722</c:v>
                </c:pt>
                <c:pt idx="119">
                  <c:v>3094.37519196377</c:v>
                </c:pt>
                <c:pt idx="120">
                  <c:v>3088.98660411103</c:v>
                </c:pt>
                <c:pt idx="121">
                  <c:v>3083.65552531591</c:v>
                </c:pt>
                <c:pt idx="122">
                  <c:v>3078.38086985401</c:v>
                </c:pt>
                <c:pt idx="123">
                  <c:v>3073.16158092692</c:v>
                </c:pt>
                <c:pt idx="124">
                  <c:v>3067.99662967278</c:v>
                </c:pt>
                <c:pt idx="125">
                  <c:v>3062.88501421802</c:v>
                </c:pt>
                <c:pt idx="126">
                  <c:v>3057.82575876824</c:v>
                </c:pt>
                <c:pt idx="127">
                  <c:v>3052.81791273643</c:v>
                </c:pt>
                <c:pt idx="128">
                  <c:v>3047.86054990653</c:v>
                </c:pt>
                <c:pt idx="129">
                  <c:v>3042.95276763089</c:v>
                </c:pt>
                <c:pt idx="130">
                  <c:v>3038.09368605979</c:v>
                </c:pt>
                <c:pt idx="131">
                  <c:v>3033.28244740171</c:v>
                </c:pt>
                <c:pt idx="132">
                  <c:v>3028.51821521274</c:v>
                </c:pt>
                <c:pt idx="133">
                  <c:v>3023.80017371388</c:v>
                </c:pt>
                <c:pt idx="134">
                  <c:v>3019.12752713496</c:v>
                </c:pt>
                <c:pt idx="135">
                  <c:v>3014.49949908389</c:v>
                </c:pt>
                <c:pt idx="136">
                  <c:v>3009.91533194005</c:v>
                </c:pt>
                <c:pt idx="137">
                  <c:v>3005.37428627098</c:v>
                </c:pt>
                <c:pt idx="138">
                  <c:v>3000.87564027094</c:v>
                </c:pt>
                <c:pt idx="139">
                  <c:v>2996.41868922074</c:v>
                </c:pt>
                <c:pt idx="140">
                  <c:v>2992.00274496762</c:v>
                </c:pt>
                <c:pt idx="141">
                  <c:v>2987.62713542449</c:v>
                </c:pt>
                <c:pt idx="142">
                  <c:v>2983.29120408757</c:v>
                </c:pt>
                <c:pt idx="143">
                  <c:v>2978.99430957167</c:v>
                </c:pt>
                <c:pt idx="144">
                  <c:v>2974.73582516237</c:v>
                </c:pt>
                <c:pt idx="145">
                  <c:v>2970.5151383844</c:v>
                </c:pt>
                <c:pt idx="146">
                  <c:v>2966.33165058536</c:v>
                </c:pt>
                <c:pt idx="147">
                  <c:v>2962.18477653447</c:v>
                </c:pt>
                <c:pt idx="148">
                  <c:v>2958.07394403532</c:v>
                </c:pt>
                <c:pt idx="149">
                  <c:v>2953.99859355235</c:v>
                </c:pt>
                <c:pt idx="150">
                  <c:v>2949.95817785037</c:v>
                </c:pt>
                <c:pt idx="151">
                  <c:v>2945.95216164652</c:v>
                </c:pt>
                <c:pt idx="152">
                  <c:v>2941.98002127434</c:v>
                </c:pt>
                <c:pt idx="153">
                  <c:v>2938.04124435923</c:v>
                </c:pt>
                <c:pt idx="154">
                  <c:v>2934.13532950507</c:v>
                </c:pt>
                <c:pt idx="155">
                  <c:v>2930.26178599138</c:v>
                </c:pt>
                <c:pt idx="156">
                  <c:v>2926.42013348069</c:v>
                </c:pt>
                <c:pt idx="157">
                  <c:v>2922.60990173567</c:v>
                </c:pt>
                <c:pt idx="158">
                  <c:v>2918.8306303457</c:v>
                </c:pt>
                <c:pt idx="159">
                  <c:v>2915.08186846239</c:v>
                </c:pt>
                <c:pt idx="160">
                  <c:v>2911.36317454388</c:v>
                </c:pt>
                <c:pt idx="161">
                  <c:v>2907.67411610741</c:v>
                </c:pt>
                <c:pt idx="162">
                  <c:v>2904.01426948992</c:v>
                </c:pt>
                <c:pt idx="163">
                  <c:v>2900.38321961638</c:v>
                </c:pt>
                <c:pt idx="164">
                  <c:v>2896.78055977556</c:v>
                </c:pt>
                <c:pt idx="165">
                  <c:v>2893.2058914029</c:v>
                </c:pt>
                <c:pt idx="166">
                  <c:v>2889.65882387031</c:v>
                </c:pt>
                <c:pt idx="167">
                  <c:v>2886.13897428251</c:v>
                </c:pt>
                <c:pt idx="168">
                  <c:v>2882.64596727985</c:v>
                </c:pt>
                <c:pt idx="169">
                  <c:v>2879.17943484715</c:v>
                </c:pt>
                <c:pt idx="170">
                  <c:v>2875.73901612857</c:v>
                </c:pt>
                <c:pt idx="171">
                  <c:v>2872.32435724808</c:v>
                </c:pt>
                <c:pt idx="172">
                  <c:v>2868.93511113547</c:v>
                </c:pt>
                <c:pt idx="173">
                  <c:v>2865.57093735766</c:v>
                </c:pt>
                <c:pt idx="174">
                  <c:v>2862.23150195509</c:v>
                </c:pt>
                <c:pt idx="175">
                  <c:v>2858.91647728304</c:v>
                </c:pt>
                <c:pt idx="176">
                  <c:v>2855.6255418577</c:v>
                </c:pt>
                <c:pt idx="177">
                  <c:v>2852.35838020683</c:v>
                </c:pt>
                <c:pt idx="178">
                  <c:v>2849.1146827248</c:v>
                </c:pt>
                <c:pt idx="179">
                  <c:v>2845.89414553196</c:v>
                </c:pt>
                <c:pt idx="180">
                  <c:v>2842.69647033807</c:v>
                </c:pt>
                <c:pt idx="181">
                  <c:v>2839.52136430974</c:v>
                </c:pt>
                <c:pt idx="182">
                  <c:v>2836.36853994166</c:v>
                </c:pt>
                <c:pt idx="183">
                  <c:v>2833.23771493163</c:v>
                </c:pt>
                <c:pt idx="184">
                  <c:v>2830.12861205908</c:v>
                </c:pt>
                <c:pt idx="185">
                  <c:v>2827.0409590671</c:v>
                </c:pt>
                <c:pt idx="186">
                  <c:v>2823.97448854778</c:v>
                </c:pt>
                <c:pt idx="187">
                  <c:v>2820.92893783086</c:v>
                </c:pt>
                <c:pt idx="188">
                  <c:v>2817.90404887539</c:v>
                </c:pt>
                <c:pt idx="189">
                  <c:v>2814.89956816451</c:v>
                </c:pt>
                <c:pt idx="190">
                  <c:v>2811.91524660311</c:v>
                </c:pt>
                <c:pt idx="191">
                  <c:v>2808.95083941832</c:v>
                </c:pt>
                <c:pt idx="192">
                  <c:v>2806.00610606274</c:v>
                </c:pt>
                <c:pt idx="193">
                  <c:v>2803.08081012034</c:v>
                </c:pt>
                <c:pt idx="194">
                  <c:v>2800.17471921485</c:v>
                </c:pt>
                <c:pt idx="195">
                  <c:v>2797.28760492072</c:v>
                </c:pt>
                <c:pt idx="196">
                  <c:v>2794.41924267641</c:v>
                </c:pt>
                <c:pt idx="197">
                  <c:v>2791.56941170004</c:v>
                </c:pt>
                <c:pt idx="198">
                  <c:v>2788.73789490727</c:v>
                </c:pt>
                <c:pt idx="199">
                  <c:v>2785.92447883142</c:v>
                </c:pt>
                <c:pt idx="200">
                  <c:v>2783.12895354555</c:v>
                </c:pt>
                <c:pt idx="201">
                  <c:v>2780.35111258679</c:v>
                </c:pt>
                <c:pt idx="202">
                  <c:v>2777.59075288249</c:v>
                </c:pt>
                <c:pt idx="203">
                  <c:v>2774.84767467837</c:v>
                </c:pt>
                <c:pt idx="204">
                  <c:v>2772.12168146849</c:v>
                </c:pt>
                <c:pt idx="205">
                  <c:v>2769.41257992708</c:v>
                </c:pt>
                <c:pt idx="206">
                  <c:v>2766.72017984205</c:v>
                </c:pt>
                <c:pt idx="207">
                  <c:v>2764.04429405028</c:v>
                </c:pt>
                <c:pt idx="208">
                  <c:v>2761.38473837445</c:v>
                </c:pt>
                <c:pt idx="209">
                  <c:v>2758.74133156158</c:v>
                </c:pt>
                <c:pt idx="210">
                  <c:v>2756.11389522304</c:v>
                </c:pt>
                <c:pt idx="211">
                  <c:v>2753.50225377609</c:v>
                </c:pt>
                <c:pt idx="212">
                  <c:v>2750.90623438687</c:v>
                </c:pt>
                <c:pt idx="213">
                  <c:v>2748.32566691485</c:v>
                </c:pt>
                <c:pt idx="214">
                  <c:v>2745.76038385857</c:v>
                </c:pt>
                <c:pt idx="215">
                  <c:v>2743.21022030279</c:v>
                </c:pt>
                <c:pt idx="216">
                  <c:v>2740.67501386688</c:v>
                </c:pt>
                <c:pt idx="217">
                  <c:v>2738.15460465456</c:v>
                </c:pt>
                <c:pt idx="218">
                  <c:v>2735.64883520468</c:v>
                </c:pt>
                <c:pt idx="219">
                  <c:v>2733.15755044344</c:v>
                </c:pt>
                <c:pt idx="220">
                  <c:v>2730.68059763752</c:v>
                </c:pt>
                <c:pt idx="221">
                  <c:v>2728.21782634849</c:v>
                </c:pt>
                <c:pt idx="222">
                  <c:v>2725.76908838822</c:v>
                </c:pt>
                <c:pt idx="223">
                  <c:v>2723.33423777543</c:v>
                </c:pt>
                <c:pt idx="224">
                  <c:v>2720.91313069317</c:v>
                </c:pt>
                <c:pt idx="225">
                  <c:v>2718.50562544739</c:v>
                </c:pt>
                <c:pt idx="226">
                  <c:v>2716.11158242642</c:v>
                </c:pt>
                <c:pt idx="227">
                  <c:v>2713.73086406141</c:v>
                </c:pt>
                <c:pt idx="228">
                  <c:v>2711.36333478774</c:v>
                </c:pt>
                <c:pt idx="229">
                  <c:v>2709.00886100721</c:v>
                </c:pt>
                <c:pt idx="230">
                  <c:v>2706.66731105123</c:v>
                </c:pt>
                <c:pt idx="231">
                  <c:v>2704.33855514478</c:v>
                </c:pt>
                <c:pt idx="232">
                  <c:v>2702.02246537117</c:v>
                </c:pt>
                <c:pt idx="233">
                  <c:v>2699.7189156377</c:v>
                </c:pt>
                <c:pt idx="234">
                  <c:v>2697.42778164198</c:v>
                </c:pt>
                <c:pt idx="235">
                  <c:v>2695.1489408391</c:v>
                </c:pt>
                <c:pt idx="236">
                  <c:v>2692.88227240951</c:v>
                </c:pt>
                <c:pt idx="237">
                  <c:v>2690.62765722755</c:v>
                </c:pt>
                <c:pt idx="238">
                  <c:v>2688.38497783084</c:v>
                </c:pt>
                <c:pt idx="239">
                  <c:v>2686.15411839017</c:v>
                </c:pt>
                <c:pt idx="240">
                  <c:v>2683.93496468016</c:v>
                </c:pt>
                <c:pt idx="241">
                  <c:v>2681.72740405056</c:v>
                </c:pt>
                <c:pt idx="242">
                  <c:v>2679.53132539816</c:v>
                </c:pt>
                <c:pt idx="243">
                  <c:v>2677.34661913927</c:v>
                </c:pt>
                <c:pt idx="244">
                  <c:v>2675.17317718291</c:v>
                </c:pt>
                <c:pt idx="245">
                  <c:v>2673.01089290445</c:v>
                </c:pt>
                <c:pt idx="246">
                  <c:v>2670.85966111992</c:v>
                </c:pt>
                <c:pt idx="247">
                  <c:v>2668.71937806082</c:v>
                </c:pt>
                <c:pt idx="248">
                  <c:v>2666.58994134948</c:v>
                </c:pt>
                <c:pt idx="249">
                  <c:v>2664.47124997494</c:v>
                </c:pt>
                <c:pt idx="250">
                  <c:v>2662.36320426937</c:v>
                </c:pt>
                <c:pt idx="251">
                  <c:v>2660.26570588493</c:v>
                </c:pt>
                <c:pt idx="252">
                  <c:v>2658.1786577712</c:v>
                </c:pt>
                <c:pt idx="253">
                  <c:v>2656.10196415299</c:v>
                </c:pt>
                <c:pt idx="254">
                  <c:v>2654.03553050869</c:v>
                </c:pt>
                <c:pt idx="255">
                  <c:v>2651.97926354904</c:v>
                </c:pt>
                <c:pt idx="256">
                  <c:v>2649.93307119633</c:v>
                </c:pt>
                <c:pt idx="257">
                  <c:v>2647.89686256403</c:v>
                </c:pt>
                <c:pt idx="258">
                  <c:v>2645.8705479369</c:v>
                </c:pt>
                <c:pt idx="259">
                  <c:v>2643.85403875139</c:v>
                </c:pt>
                <c:pt idx="260">
                  <c:v>2641.84724757654</c:v>
                </c:pt>
                <c:pt idx="261">
                  <c:v>2639.85008809527</c:v>
                </c:pt>
                <c:pt idx="262">
                  <c:v>2637.86247508594</c:v>
                </c:pt>
                <c:pt idx="263">
                  <c:v>2635.88432440441</c:v>
                </c:pt>
                <c:pt idx="264">
                  <c:v>2633.91555296642</c:v>
                </c:pt>
                <c:pt idx="265">
                  <c:v>2631.95607873025</c:v>
                </c:pt>
                <c:pt idx="266">
                  <c:v>2630.00582067985</c:v>
                </c:pt>
                <c:pt idx="267">
                  <c:v>2628.06469880821</c:v>
                </c:pt>
                <c:pt idx="268">
                  <c:v>2626.1326341011</c:v>
                </c:pt>
                <c:pt idx="269">
                  <c:v>2624.20954852113</c:v>
                </c:pt>
                <c:pt idx="270">
                  <c:v>2622.29536499209</c:v>
                </c:pt>
                <c:pt idx="271">
                  <c:v>2620.39000738367</c:v>
                </c:pt>
                <c:pt idx="272">
                  <c:v>2618.49340049639</c:v>
                </c:pt>
                <c:pt idx="273">
                  <c:v>2616.60547004688</c:v>
                </c:pt>
                <c:pt idx="274">
                  <c:v>2614.72614265344</c:v>
                </c:pt>
                <c:pt idx="275">
                  <c:v>2612.85534582186</c:v>
                </c:pt>
                <c:pt idx="276">
                  <c:v>2610.99300793152</c:v>
                </c:pt>
                <c:pt idx="277">
                  <c:v>2609.13905822178</c:v>
                </c:pt>
                <c:pt idx="278">
                  <c:v>2607.29342677857</c:v>
                </c:pt>
                <c:pt idx="279">
                  <c:v>2605.45604452131</c:v>
                </c:pt>
                <c:pt idx="280">
                  <c:v>2603.62684319003</c:v>
                </c:pt>
                <c:pt idx="281">
                  <c:v>2601.80575533275</c:v>
                </c:pt>
                <c:pt idx="282">
                  <c:v>2599.9927142931</c:v>
                </c:pt>
                <c:pt idx="283">
                  <c:v>2598.18765419813</c:v>
                </c:pt>
                <c:pt idx="284">
                  <c:v>2596.39050994644</c:v>
                </c:pt>
                <c:pt idx="285">
                  <c:v>2594.60121719645</c:v>
                </c:pt>
                <c:pt idx="286">
                  <c:v>2592.8197123549</c:v>
                </c:pt>
                <c:pt idx="287">
                  <c:v>2591.04593256559</c:v>
                </c:pt>
                <c:pt idx="288">
                  <c:v>2589.27981569833</c:v>
                </c:pt>
                <c:pt idx="289">
                  <c:v>2587.52130033806</c:v>
                </c:pt>
                <c:pt idx="290">
                  <c:v>2585.77032577419</c:v>
                </c:pt>
                <c:pt idx="291">
                  <c:v>2584.02683199013</c:v>
                </c:pt>
                <c:pt idx="292">
                  <c:v>2582.29075965302</c:v>
                </c:pt>
                <c:pt idx="293">
                  <c:v>2580.56205010365</c:v>
                </c:pt>
                <c:pt idx="294">
                  <c:v>2578.84064534653</c:v>
                </c:pt>
                <c:pt idx="295">
                  <c:v>2577.12648804015</c:v>
                </c:pt>
                <c:pt idx="296">
                  <c:v>2575.41952148748</c:v>
                </c:pt>
                <c:pt idx="297">
                  <c:v>2573.71968962652</c:v>
                </c:pt>
                <c:pt idx="298">
                  <c:v>2572.02693702113</c:v>
                </c:pt>
                <c:pt idx="299">
                  <c:v>2570.34120885196</c:v>
                </c:pt>
                <c:pt idx="300">
                  <c:v>2568.66245090756</c:v>
                </c:pt>
                <c:pt idx="301">
                  <c:v>2566.99060957565</c:v>
                </c:pt>
                <c:pt idx="302">
                  <c:v>2565.32563183452</c:v>
                </c:pt>
                <c:pt idx="303">
                  <c:v>2563.66746524463</c:v>
                </c:pt>
                <c:pt idx="304">
                  <c:v>2562.01605794029</c:v>
                </c:pt>
                <c:pt idx="305">
                  <c:v>2560.37135862157</c:v>
                </c:pt>
                <c:pt idx="306">
                  <c:v>2558.73331654625</c:v>
                </c:pt>
                <c:pt idx="307">
                  <c:v>2557.10188152201</c:v>
                </c:pt>
                <c:pt idx="308">
                  <c:v>2555.47700389866</c:v>
                </c:pt>
                <c:pt idx="309">
                  <c:v>2553.8586345606</c:v>
                </c:pt>
                <c:pt idx="310">
                  <c:v>2552.2467249193</c:v>
                </c:pt>
                <c:pt idx="311">
                  <c:v>2550.64122690605</c:v>
                </c:pt>
                <c:pt idx="312">
                  <c:v>2549.04209296466</c:v>
                </c:pt>
                <c:pt idx="313">
                  <c:v>2547.44927604444</c:v>
                </c:pt>
                <c:pt idx="314">
                  <c:v>2545.86272959323</c:v>
                </c:pt>
                <c:pt idx="315">
                  <c:v>2544.28240755052</c:v>
                </c:pt>
                <c:pt idx="316">
                  <c:v>2542.70826434074</c:v>
                </c:pt>
                <c:pt idx="317">
                  <c:v>2541.14025486666</c:v>
                </c:pt>
                <c:pt idx="318">
                  <c:v>2539.57833450283</c:v>
                </c:pt>
                <c:pt idx="319">
                  <c:v>2538.02245908925</c:v>
                </c:pt>
                <c:pt idx="320">
                  <c:v>2536.472584925</c:v>
                </c:pt>
                <c:pt idx="321">
                  <c:v>2534.92866876212</c:v>
                </c:pt>
                <c:pt idx="322">
                  <c:v>2533.39066779948</c:v>
                </c:pt>
                <c:pt idx="323">
                  <c:v>2531.85853967682</c:v>
                </c:pt>
                <c:pt idx="324">
                  <c:v>2530.33224246885</c:v>
                </c:pt>
                <c:pt idx="325">
                  <c:v>2528.81173467945</c:v>
                </c:pt>
                <c:pt idx="326">
                  <c:v>2527.29697523598</c:v>
                </c:pt>
                <c:pt idx="327">
                  <c:v>2525.78792348371</c:v>
                </c:pt>
                <c:pt idx="328">
                  <c:v>2524.28453918023</c:v>
                </c:pt>
                <c:pt idx="329">
                  <c:v>2522.78678249011</c:v>
                </c:pt>
                <c:pt idx="330">
                  <c:v>2521.2946139795</c:v>
                </c:pt>
                <c:pt idx="331">
                  <c:v>2519.80799461093</c:v>
                </c:pt>
                <c:pt idx="332">
                  <c:v>2518.3268857381</c:v>
                </c:pt>
                <c:pt idx="333">
                  <c:v>2516.85124910082</c:v>
                </c:pt>
                <c:pt idx="334">
                  <c:v>2515.38104682</c:v>
                </c:pt>
                <c:pt idx="335">
                  <c:v>2513.91624139273</c:v>
                </c:pt>
                <c:pt idx="336">
                  <c:v>2512.45679568743</c:v>
                </c:pt>
                <c:pt idx="337">
                  <c:v>2511.00267293908</c:v>
                </c:pt>
                <c:pt idx="338">
                  <c:v>2509.55383674456</c:v>
                </c:pt>
                <c:pt idx="339">
                  <c:v>2508.11025105796</c:v>
                </c:pt>
                <c:pt idx="340">
                  <c:v>2506.67188018611</c:v>
                </c:pt>
                <c:pt idx="341">
                  <c:v>2505.23868878402</c:v>
                </c:pt>
                <c:pt idx="342">
                  <c:v>2503.81064185056</c:v>
                </c:pt>
                <c:pt idx="343">
                  <c:v>2502.38770472408</c:v>
                </c:pt>
                <c:pt idx="344">
                  <c:v>2500.9698430781</c:v>
                </c:pt>
                <c:pt idx="345">
                  <c:v>2499.5570229172</c:v>
                </c:pt>
                <c:pt idx="346">
                  <c:v>2498.14921057277</c:v>
                </c:pt>
                <c:pt idx="347">
                  <c:v>2496.74637269902</c:v>
                </c:pt>
                <c:pt idx="348">
                  <c:v>2495.34847626891</c:v>
                </c:pt>
                <c:pt idx="349">
                  <c:v>2493.95548857024</c:v>
                </c:pt>
                <c:pt idx="350">
                  <c:v>2492.56737720171</c:v>
                </c:pt>
                <c:pt idx="351">
                  <c:v>2491.18411006913</c:v>
                </c:pt>
                <c:pt idx="352">
                  <c:v>2489.80565538161</c:v>
                </c:pt>
                <c:pt idx="353">
                  <c:v>2488.43198164785</c:v>
                </c:pt>
                <c:pt idx="354">
                  <c:v>2487.0630576725</c:v>
                </c:pt>
                <c:pt idx="355">
                  <c:v>2485.6988525525</c:v>
                </c:pt>
                <c:pt idx="356">
                  <c:v>2484.33933567359</c:v>
                </c:pt>
                <c:pt idx="357">
                  <c:v>2482.98447670675</c:v>
                </c:pt>
                <c:pt idx="358">
                  <c:v>2481.6342456048</c:v>
                </c:pt>
                <c:pt idx="359">
                  <c:v>2480.28861259895</c:v>
                </c:pt>
                <c:pt idx="360">
                  <c:v>2478.94754819551</c:v>
                </c:pt>
                <c:pt idx="361">
                  <c:v>2477.61102317254</c:v>
                </c:pt>
                <c:pt idx="362">
                  <c:v>2476.27900857662</c:v>
                </c:pt>
                <c:pt idx="363">
                  <c:v>2474.95147571967</c:v>
                </c:pt>
                <c:pt idx="364">
                  <c:v>2473.62839617574</c:v>
                </c:pt>
                <c:pt idx="365">
                  <c:v>2472.30974177797</c:v>
                </c:pt>
                <c:pt idx="366">
                  <c:v>2470.99548461547</c:v>
                </c:pt>
                <c:pt idx="367">
                  <c:v>2469.68559703032</c:v>
                </c:pt>
                <c:pt idx="368">
                  <c:v>2468.38005161459</c:v>
                </c:pt>
                <c:pt idx="369">
                  <c:v>2467.07882120743</c:v>
                </c:pt>
                <c:pt idx="370">
                  <c:v>2465.78187889215</c:v>
                </c:pt>
                <c:pt idx="371">
                  <c:v>2464.48919799336</c:v>
                </c:pt>
                <c:pt idx="372">
                  <c:v>2463.20075207422</c:v>
                </c:pt>
                <c:pt idx="373">
                  <c:v>2461.9165149336</c:v>
                </c:pt>
                <c:pt idx="374">
                  <c:v>2460.63646060341</c:v>
                </c:pt>
                <c:pt idx="375">
                  <c:v>2459.36056334586</c:v>
                </c:pt>
                <c:pt idx="376">
                  <c:v>2458.08879765086</c:v>
                </c:pt>
                <c:pt idx="377">
                  <c:v>2456.82113823336</c:v>
                </c:pt>
                <c:pt idx="378">
                  <c:v>2455.55756003079</c:v>
                </c:pt>
                <c:pt idx="379">
                  <c:v>2454.29803820052</c:v>
                </c:pt>
                <c:pt idx="380">
                  <c:v>2453.04254811735</c:v>
                </c:pt>
                <c:pt idx="381">
                  <c:v>2451.79106537106</c:v>
                </c:pt>
                <c:pt idx="382">
                  <c:v>2450.54356576393</c:v>
                </c:pt>
                <c:pt idx="383">
                  <c:v>2449.30002530839</c:v>
                </c:pt>
                <c:pt idx="384">
                  <c:v>2448.06042022458</c:v>
                </c:pt>
                <c:pt idx="385">
                  <c:v>2446.82472693811</c:v>
                </c:pt>
                <c:pt idx="386">
                  <c:v>2445.59292207766</c:v>
                </c:pt>
                <c:pt idx="387">
                  <c:v>2444.36498247277</c:v>
                </c:pt>
                <c:pt idx="388">
                  <c:v>2443.14088515159</c:v>
                </c:pt>
                <c:pt idx="389">
                  <c:v>2441.92060733863</c:v>
                </c:pt>
                <c:pt idx="390">
                  <c:v>2440.70412645263</c:v>
                </c:pt>
                <c:pt idx="391">
                  <c:v>2439.49142010439</c:v>
                </c:pt>
                <c:pt idx="392">
                  <c:v>2438.28246609462</c:v>
                </c:pt>
                <c:pt idx="393">
                  <c:v>2437.07724241191</c:v>
                </c:pt>
                <c:pt idx="394">
                  <c:v>2435.8757272306</c:v>
                </c:pt>
                <c:pt idx="395">
                  <c:v>2434.67789890879</c:v>
                </c:pt>
                <c:pt idx="396">
                  <c:v>2433.4837359863</c:v>
                </c:pt>
                <c:pt idx="397">
                  <c:v>2432.29321718272</c:v>
                </c:pt>
                <c:pt idx="398">
                  <c:v>2431.10632139542</c:v>
                </c:pt>
                <c:pt idx="399">
                  <c:v>2429.92302769765</c:v>
                </c:pt>
                <c:pt idx="400">
                  <c:v>2428.74331533661</c:v>
                </c:pt>
                <c:pt idx="401">
                  <c:v>2427.56716373159</c:v>
                </c:pt>
                <c:pt idx="402">
                  <c:v>2426.39455247211</c:v>
                </c:pt>
                <c:pt idx="403">
                  <c:v>2425.2254613161</c:v>
                </c:pt>
                <c:pt idx="404">
                  <c:v>2424.05987018808</c:v>
                </c:pt>
                <c:pt idx="405">
                  <c:v>2422.89775917738</c:v>
                </c:pt>
                <c:pt idx="406">
                  <c:v>2421.7391085364</c:v>
                </c:pt>
                <c:pt idx="407">
                  <c:v>2420.58389867887</c:v>
                </c:pt>
                <c:pt idx="408">
                  <c:v>2419.43211017809</c:v>
                </c:pt>
                <c:pt idx="409">
                  <c:v>2418.28372376534</c:v>
                </c:pt>
                <c:pt idx="410">
                  <c:v>2417.1387203281</c:v>
                </c:pt>
                <c:pt idx="411">
                  <c:v>2415.99708090851</c:v>
                </c:pt>
                <c:pt idx="412">
                  <c:v>2414.85878670164</c:v>
                </c:pt>
                <c:pt idx="413">
                  <c:v>2413.72381905398</c:v>
                </c:pt>
                <c:pt idx="414">
                  <c:v>2412.59215946179</c:v>
                </c:pt>
                <c:pt idx="415">
                  <c:v>2411.46378956957</c:v>
                </c:pt>
                <c:pt idx="416">
                  <c:v>2410.33869116851</c:v>
                </c:pt>
                <c:pt idx="417">
                  <c:v>2409.21684619498</c:v>
                </c:pt>
                <c:pt idx="418">
                  <c:v>2408.09823672898</c:v>
                </c:pt>
                <c:pt idx="419">
                  <c:v>2406.98284499273</c:v>
                </c:pt>
                <c:pt idx="420">
                  <c:v>2405.87065334911</c:v>
                </c:pt>
                <c:pt idx="421">
                  <c:v>2404.76164430032</c:v>
                </c:pt>
                <c:pt idx="422">
                  <c:v>2403.65580048636</c:v>
                </c:pt>
                <c:pt idx="423">
                  <c:v>2402.55310468366</c:v>
                </c:pt>
                <c:pt idx="424">
                  <c:v>2401.45353980368</c:v>
                </c:pt>
                <c:pt idx="425">
                  <c:v>2400.35708889156</c:v>
                </c:pt>
                <c:pt idx="426">
                  <c:v>2399.26373512471</c:v>
                </c:pt>
                <c:pt idx="427">
                  <c:v>2398.1734618115</c:v>
                </c:pt>
                <c:pt idx="428">
                  <c:v>2397.08625238993</c:v>
                </c:pt>
                <c:pt idx="429">
                  <c:v>2396.00209042634</c:v>
                </c:pt>
                <c:pt idx="430">
                  <c:v>2394.92095961408</c:v>
                </c:pt>
                <c:pt idx="431">
                  <c:v>2393.84284377227</c:v>
                </c:pt>
                <c:pt idx="432">
                  <c:v>2392.7677268445</c:v>
                </c:pt>
                <c:pt idx="433">
                  <c:v>2391.69559289763</c:v>
                </c:pt>
                <c:pt idx="434">
                  <c:v>2390.62642612053</c:v>
                </c:pt>
                <c:pt idx="435">
                  <c:v>2389.56021082288</c:v>
                </c:pt>
                <c:pt idx="436">
                  <c:v>2388.49693143396</c:v>
                </c:pt>
                <c:pt idx="437">
                  <c:v>2387.43657250146</c:v>
                </c:pt>
                <c:pt idx="438">
                  <c:v>2386.37911869033</c:v>
                </c:pt>
                <c:pt idx="439">
                  <c:v>2385.32455478162</c:v>
                </c:pt>
                <c:pt idx="440">
                  <c:v>2384.27286567131</c:v>
                </c:pt>
                <c:pt idx="441">
                  <c:v>2383.22403636922</c:v>
                </c:pt>
                <c:pt idx="442">
                  <c:v>2382.17805199785</c:v>
                </c:pt>
                <c:pt idx="443">
                  <c:v>2381.13489779133</c:v>
                </c:pt>
                <c:pt idx="444">
                  <c:v>2380.09455909431</c:v>
                </c:pt>
                <c:pt idx="445">
                  <c:v>2379.05702136084</c:v>
                </c:pt>
                <c:pt idx="446">
                  <c:v>2378.02227015339</c:v>
                </c:pt>
                <c:pt idx="447">
                  <c:v>2376.99029114175</c:v>
                </c:pt>
                <c:pt idx="448">
                  <c:v>2375.96107010198</c:v>
                </c:pt>
                <c:pt idx="449">
                  <c:v>2374.93459291543</c:v>
                </c:pt>
                <c:pt idx="450">
                  <c:v>2373.91084556769</c:v>
                </c:pt>
                <c:pt idx="451">
                  <c:v>2372.8898141476</c:v>
                </c:pt>
                <c:pt idx="452">
                  <c:v>2371.87148484627</c:v>
                </c:pt>
                <c:pt idx="453">
                  <c:v>2370.85584395609</c:v>
                </c:pt>
                <c:pt idx="454">
                  <c:v>2369.84287786979</c:v>
                </c:pt>
                <c:pt idx="455">
                  <c:v>2368.83257307942</c:v>
                </c:pt>
                <c:pt idx="456">
                  <c:v>2367.8249161755</c:v>
                </c:pt>
                <c:pt idx="457">
                  <c:v>2366.81989384601</c:v>
                </c:pt>
                <c:pt idx="458">
                  <c:v>2365.8174928755</c:v>
                </c:pt>
                <c:pt idx="459">
                  <c:v>2364.81770014419</c:v>
                </c:pt>
                <c:pt idx="460">
                  <c:v>2363.82050262703</c:v>
                </c:pt>
                <c:pt idx="461">
                  <c:v>2362.82588739287</c:v>
                </c:pt>
                <c:pt idx="462">
                  <c:v>2361.83384160352</c:v>
                </c:pt>
                <c:pt idx="463">
                  <c:v>2360.84435251292</c:v>
                </c:pt>
                <c:pt idx="464">
                  <c:v>2359.85740746625</c:v>
                </c:pt>
                <c:pt idx="465">
                  <c:v>2358.87299389911</c:v>
                </c:pt>
                <c:pt idx="466">
                  <c:v>2357.89109933668</c:v>
                </c:pt>
                <c:pt idx="467">
                  <c:v>2356.91171139285</c:v>
                </c:pt>
                <c:pt idx="468">
                  <c:v>2355.93481776945</c:v>
                </c:pt>
                <c:pt idx="469">
                  <c:v>2354.96040625539</c:v>
                </c:pt>
                <c:pt idx="470">
                  <c:v>2353.98846472589</c:v>
                </c:pt>
                <c:pt idx="471">
                  <c:v>2353.0189811417</c:v>
                </c:pt>
                <c:pt idx="472">
                  <c:v>2352.05194354827</c:v>
                </c:pt>
                <c:pt idx="473">
                  <c:v>2351.087340075</c:v>
                </c:pt>
                <c:pt idx="474">
                  <c:v>2350.12515893449</c:v>
                </c:pt>
                <c:pt idx="475">
                  <c:v>2349.16538842173</c:v>
                </c:pt>
                <c:pt idx="476">
                  <c:v>2348.20801691342</c:v>
                </c:pt>
                <c:pt idx="477">
                  <c:v>2347.25303286718</c:v>
                </c:pt>
                <c:pt idx="478">
                  <c:v>2346.30042482081</c:v>
                </c:pt>
                <c:pt idx="479">
                  <c:v>2345.35018139161</c:v>
                </c:pt>
                <c:pt idx="480">
                  <c:v>2344.40229127564</c:v>
                </c:pt>
                <c:pt idx="481">
                  <c:v>2343.45674324697</c:v>
                </c:pt>
                <c:pt idx="482">
                  <c:v>2342.51352615707</c:v>
                </c:pt>
                <c:pt idx="483">
                  <c:v>2341.57262893402</c:v>
                </c:pt>
                <c:pt idx="484">
                  <c:v>2340.6340405819</c:v>
                </c:pt>
                <c:pt idx="485">
                  <c:v>2339.69775018007</c:v>
                </c:pt>
                <c:pt idx="486">
                  <c:v>2338.7637468825</c:v>
                </c:pt>
                <c:pt idx="487">
                  <c:v>2337.83201991713</c:v>
                </c:pt>
                <c:pt idx="488">
                  <c:v>2336.90255858519</c:v>
                </c:pt>
                <c:pt idx="489">
                  <c:v>2335.97535226057</c:v>
                </c:pt>
                <c:pt idx="490">
                  <c:v>2335.05039038916</c:v>
                </c:pt>
                <c:pt idx="491">
                  <c:v>2334.12766248824</c:v>
                </c:pt>
                <c:pt idx="492">
                  <c:v>2333.20715814581</c:v>
                </c:pt>
                <c:pt idx="493">
                  <c:v>2332.28886702003</c:v>
                </c:pt>
                <c:pt idx="494">
                  <c:v>2331.37277883855</c:v>
                </c:pt>
                <c:pt idx="495">
                  <c:v>2330.45888339791</c:v>
                </c:pt>
                <c:pt idx="496">
                  <c:v>2329.54717056298</c:v>
                </c:pt>
                <c:pt idx="497">
                  <c:v>2328.63763026632</c:v>
                </c:pt>
                <c:pt idx="498">
                  <c:v>2327.73025250761</c:v>
                </c:pt>
                <c:pt idx="499">
                  <c:v>2326.82502735307</c:v>
                </c:pt>
                <c:pt idx="500">
                  <c:v>2325.92194493487</c:v>
                </c:pt>
                <c:pt idx="501">
                  <c:v>2325.02099545057</c:v>
                </c:pt>
                <c:pt idx="502">
                  <c:v>2324.12216916258</c:v>
                </c:pt>
                <c:pt idx="503">
                  <c:v>2323.22545639753</c:v>
                </c:pt>
                <c:pt idx="504">
                  <c:v>2322.33084754582</c:v>
                </c:pt>
                <c:pt idx="505">
                  <c:v>2321.43833306098</c:v>
                </c:pt>
                <c:pt idx="506">
                  <c:v>2320.54790345918</c:v>
                </c:pt>
                <c:pt idx="507">
                  <c:v>2319.65954931869</c:v>
                </c:pt>
                <c:pt idx="508">
                  <c:v>2318.77326127935</c:v>
                </c:pt>
                <c:pt idx="509">
                  <c:v>2317.88903004202</c:v>
                </c:pt>
                <c:pt idx="510">
                  <c:v>2317.0068463681</c:v>
                </c:pt>
                <c:pt idx="511">
                  <c:v>2316.126701079</c:v>
                </c:pt>
                <c:pt idx="512">
                  <c:v>2315.24858505564</c:v>
                </c:pt>
                <c:pt idx="513">
                  <c:v>2314.37248923791</c:v>
                </c:pt>
                <c:pt idx="514">
                  <c:v>2313.49840462425</c:v>
                </c:pt>
                <c:pt idx="515">
                  <c:v>2312.62632227107</c:v>
                </c:pt>
                <c:pt idx="516">
                  <c:v>2311.75623329233</c:v>
                </c:pt>
                <c:pt idx="517">
                  <c:v>2310.88812885903</c:v>
                </c:pt>
                <c:pt idx="518">
                  <c:v>2310.02200019873</c:v>
                </c:pt>
                <c:pt idx="519">
                  <c:v>2309.15783859511</c:v>
                </c:pt>
                <c:pt idx="520">
                  <c:v>2308.29563538745</c:v>
                </c:pt>
                <c:pt idx="521">
                  <c:v>2307.4353819702</c:v>
                </c:pt>
                <c:pt idx="522">
                  <c:v>2306.57706979254</c:v>
                </c:pt>
                <c:pt idx="523">
                  <c:v>2305.72069035789</c:v>
                </c:pt>
                <c:pt idx="524">
                  <c:v>2304.86623522347</c:v>
                </c:pt>
                <c:pt idx="525">
                  <c:v>2304.01369599989</c:v>
                </c:pt>
                <c:pt idx="526">
                  <c:v>2303.16306435067</c:v>
                </c:pt>
                <c:pt idx="527">
                  <c:v>2302.31433199182</c:v>
                </c:pt>
                <c:pt idx="528">
                  <c:v>2301.46749069141</c:v>
                </c:pt>
                <c:pt idx="529">
                  <c:v>2300.62253226915</c:v>
                </c:pt>
                <c:pt idx="530">
                  <c:v>2299.77944859597</c:v>
                </c:pt>
                <c:pt idx="531">
                  <c:v>2298.93823159356</c:v>
                </c:pt>
                <c:pt idx="532">
                  <c:v>2298.09887323404</c:v>
                </c:pt>
                <c:pt idx="533">
                  <c:v>2297.26136553947</c:v>
                </c:pt>
                <c:pt idx="534">
                  <c:v>2296.4257005815</c:v>
                </c:pt>
                <c:pt idx="535">
                  <c:v>2295.59187048092</c:v>
                </c:pt>
                <c:pt idx="536">
                  <c:v>2294.75986740732</c:v>
                </c:pt>
                <c:pt idx="537">
                  <c:v>2293.92968357864</c:v>
                </c:pt>
                <c:pt idx="538">
                  <c:v>2293.10131126082</c:v>
                </c:pt>
                <c:pt idx="539">
                  <c:v>2292.27474276741</c:v>
                </c:pt>
                <c:pt idx="540">
                  <c:v>2291.44997045918</c:v>
                </c:pt>
                <c:pt idx="541">
                  <c:v>2290.62698674372</c:v>
                </c:pt>
                <c:pt idx="542">
                  <c:v>2289.8057840751</c:v>
                </c:pt>
                <c:pt idx="543">
                  <c:v>2288.98635495352</c:v>
                </c:pt>
                <c:pt idx="544">
                  <c:v>2288.16869192486</c:v>
                </c:pt>
                <c:pt idx="545">
                  <c:v>2287.35278758041</c:v>
                </c:pt>
                <c:pt idx="546">
                  <c:v>2286.53863455645</c:v>
                </c:pt>
                <c:pt idx="547">
                  <c:v>2285.72622553391</c:v>
                </c:pt>
                <c:pt idx="548">
                  <c:v>2284.91555323803</c:v>
                </c:pt>
                <c:pt idx="549">
                  <c:v>2284.10661043799</c:v>
                </c:pt>
                <c:pt idx="550">
                  <c:v>2283.2993899466</c:v>
                </c:pt>
                <c:pt idx="551">
                  <c:v>2282.49388461991</c:v>
                </c:pt>
                <c:pt idx="552">
                  <c:v>2281.69008735689</c:v>
                </c:pt>
                <c:pt idx="553">
                  <c:v>2280.88799109912</c:v>
                </c:pt>
                <c:pt idx="554">
                  <c:v>2280.08758883041</c:v>
                </c:pt>
                <c:pt idx="555">
                  <c:v>2279.28887357652</c:v>
                </c:pt>
                <c:pt idx="556">
                  <c:v>2278.49183840478</c:v>
                </c:pt>
                <c:pt idx="557">
                  <c:v>2277.69647642384</c:v>
                </c:pt>
                <c:pt idx="558">
                  <c:v>2276.90278078325</c:v>
                </c:pt>
                <c:pt idx="559">
                  <c:v>2276.11074467325</c:v>
                </c:pt>
                <c:pt idx="560">
                  <c:v>2275.32036132437</c:v>
                </c:pt>
                <c:pt idx="561">
                  <c:v>2274.53162400717</c:v>
                </c:pt>
                <c:pt idx="562">
                  <c:v>2273.74452603192</c:v>
                </c:pt>
                <c:pt idx="563">
                  <c:v>2272.95906074827</c:v>
                </c:pt>
                <c:pt idx="564">
                  <c:v>2272.17522154499</c:v>
                </c:pt>
                <c:pt idx="565">
                  <c:v>2271.39300184964</c:v>
                </c:pt>
                <c:pt idx="566">
                  <c:v>2270.61239512828</c:v>
                </c:pt>
                <c:pt idx="567">
                  <c:v>2269.83339488518</c:v>
                </c:pt>
                <c:pt idx="568">
                  <c:v>2269.05599466253</c:v>
                </c:pt>
                <c:pt idx="569">
                  <c:v>2268.28018804015</c:v>
                </c:pt>
                <c:pt idx="570">
                  <c:v>2267.5059686352</c:v>
                </c:pt>
                <c:pt idx="571">
                  <c:v>2266.73333010189</c:v>
                </c:pt>
                <c:pt idx="572">
                  <c:v>2265.96226613123</c:v>
                </c:pt>
                <c:pt idx="573">
                  <c:v>2265.19277045071</c:v>
                </c:pt>
                <c:pt idx="574">
                  <c:v>2264.42483682408</c:v>
                </c:pt>
                <c:pt idx="575">
                  <c:v>2263.65845905102</c:v>
                </c:pt>
                <c:pt idx="576">
                  <c:v>2262.89363096688</c:v>
                </c:pt>
                <c:pt idx="577">
                  <c:v>2262.13034644247</c:v>
                </c:pt>
                <c:pt idx="578">
                  <c:v>2261.3685993837</c:v>
                </c:pt>
                <c:pt idx="579">
                  <c:v>2260.60838373142</c:v>
                </c:pt>
                <c:pt idx="580">
                  <c:v>2259.84969346108</c:v>
                </c:pt>
                <c:pt idx="581">
                  <c:v>2259.09252258249</c:v>
                </c:pt>
                <c:pt idx="582">
                  <c:v>2258.33686513961</c:v>
                </c:pt>
                <c:pt idx="583">
                  <c:v>2257.58271521023</c:v>
                </c:pt>
                <c:pt idx="584">
                  <c:v>2256.83006690578</c:v>
                </c:pt>
                <c:pt idx="585">
                  <c:v>2256.07891437102</c:v>
                </c:pt>
                <c:pt idx="586">
                  <c:v>2255.32925178385</c:v>
                </c:pt>
                <c:pt idx="587">
                  <c:v>2254.58107335503</c:v>
                </c:pt>
                <c:pt idx="588">
                  <c:v>2253.83437332797</c:v>
                </c:pt>
                <c:pt idx="589">
                  <c:v>2253.08914597845</c:v>
                </c:pt>
                <c:pt idx="590">
                  <c:v>2252.34538561441</c:v>
                </c:pt>
                <c:pt idx="591">
                  <c:v>2251.6030865757</c:v>
                </c:pt>
                <c:pt idx="592">
                  <c:v>2250.86224323388</c:v>
                </c:pt>
                <c:pt idx="593">
                  <c:v>2250.12284999193</c:v>
                </c:pt>
                <c:pt idx="594">
                  <c:v>2249.38490128408</c:v>
                </c:pt>
                <c:pt idx="595">
                  <c:v>2248.64839157555</c:v>
                </c:pt>
                <c:pt idx="596">
                  <c:v>2247.91331536233</c:v>
                </c:pt>
                <c:pt idx="597">
                  <c:v>2247.17966717095</c:v>
                </c:pt>
                <c:pt idx="598">
                  <c:v>2246.44744155829</c:v>
                </c:pt>
                <c:pt idx="599">
                  <c:v>2245.71663311133</c:v>
                </c:pt>
                <c:pt idx="600">
                  <c:v>2244.98723644693</c:v>
                </c:pt>
                <c:pt idx="601">
                  <c:v>2244.25924621164</c:v>
                </c:pt>
                <c:pt idx="602">
                  <c:v>2243.53265708147</c:v>
                </c:pt>
                <c:pt idx="603">
                  <c:v>2242.80746376169</c:v>
                </c:pt>
                <c:pt idx="604">
                  <c:v>2242.0836609866</c:v>
                </c:pt>
                <c:pt idx="605">
                  <c:v>2241.36124351935</c:v>
                </c:pt>
                <c:pt idx="606">
                  <c:v>2240.64020615171</c:v>
                </c:pt>
                <c:pt idx="607">
                  <c:v>2239.92054370388</c:v>
                </c:pt>
                <c:pt idx="608">
                  <c:v>2239.20225102427</c:v>
                </c:pt>
                <c:pt idx="609">
                  <c:v>2238.48532298933</c:v>
                </c:pt>
                <c:pt idx="610">
                  <c:v>2237.76975450332</c:v>
                </c:pt>
                <c:pt idx="611">
                  <c:v>2237.05554049815</c:v>
                </c:pt>
                <c:pt idx="612">
                  <c:v>2236.34267593314</c:v>
                </c:pt>
                <c:pt idx="613">
                  <c:v>2235.63115579486</c:v>
                </c:pt>
                <c:pt idx="614">
                  <c:v>2234.92097509691</c:v>
                </c:pt>
                <c:pt idx="615">
                  <c:v>2234.21212887976</c:v>
                </c:pt>
                <c:pt idx="616">
                  <c:v>2233.50461221056</c:v>
                </c:pt>
                <c:pt idx="617">
                  <c:v>2232.79842018291</c:v>
                </c:pt>
                <c:pt idx="618">
                  <c:v>2232.09354791672</c:v>
                </c:pt>
                <c:pt idx="619">
                  <c:v>2231.38999055803</c:v>
                </c:pt>
                <c:pt idx="620">
                  <c:v>2230.68774327878</c:v>
                </c:pt>
                <c:pt idx="621">
                  <c:v>2229.98680127668</c:v>
                </c:pt>
                <c:pt idx="622">
                  <c:v>2229.28715977499</c:v>
                </c:pt>
                <c:pt idx="623">
                  <c:v>2228.58881402238</c:v>
                </c:pt>
                <c:pt idx="624">
                  <c:v>2227.89175929274</c:v>
                </c:pt>
                <c:pt idx="625">
                  <c:v>2227.19599088498</c:v>
                </c:pt>
                <c:pt idx="626">
                  <c:v>2226.50150412289</c:v>
                </c:pt>
                <c:pt idx="627">
                  <c:v>2225.80829435497</c:v>
                </c:pt>
                <c:pt idx="628">
                  <c:v>2225.11635695423</c:v>
                </c:pt>
                <c:pt idx="629">
                  <c:v>2224.42568731804</c:v>
                </c:pt>
                <c:pt idx="630">
                  <c:v>2223.73628086797</c:v>
                </c:pt>
                <c:pt idx="631">
                  <c:v>2223.04813304961</c:v>
                </c:pt>
                <c:pt idx="632">
                  <c:v>2222.36123933241</c:v>
                </c:pt>
                <c:pt idx="633">
                  <c:v>2221.67559520953</c:v>
                </c:pt>
                <c:pt idx="634">
                  <c:v>2220.99119619765</c:v>
                </c:pt>
                <c:pt idx="635">
                  <c:v>2220.30803783683</c:v>
                </c:pt>
                <c:pt idx="636">
                  <c:v>2219.62611569036</c:v>
                </c:pt>
                <c:pt idx="637">
                  <c:v>2218.94542534458</c:v>
                </c:pt>
                <c:pt idx="638">
                  <c:v>2218.26596240873</c:v>
                </c:pt>
                <c:pt idx="639">
                  <c:v>2217.5877225148</c:v>
                </c:pt>
                <c:pt idx="640">
                  <c:v>2216.91070131739</c:v>
                </c:pt>
                <c:pt idx="641">
                  <c:v>2216.23489449351</c:v>
                </c:pt>
                <c:pt idx="642">
                  <c:v>2215.5602977425</c:v>
                </c:pt>
                <c:pt idx="643">
                  <c:v>2214.8869067858</c:v>
                </c:pt>
                <c:pt idx="644">
                  <c:v>2214.21471736689</c:v>
                </c:pt>
                <c:pt idx="645">
                  <c:v>2213.54372525105</c:v>
                </c:pt>
                <c:pt idx="646">
                  <c:v>2212.87392622529</c:v>
                </c:pt>
                <c:pt idx="647">
                  <c:v>2212.20531609815</c:v>
                </c:pt>
                <c:pt idx="648">
                  <c:v>2211.53789069961</c:v>
                </c:pt>
                <c:pt idx="649">
                  <c:v>2210.87164588088</c:v>
                </c:pt>
                <c:pt idx="650">
                  <c:v>2210.20657751433</c:v>
                </c:pt>
                <c:pt idx="651">
                  <c:v>2209.5426814933</c:v>
                </c:pt>
                <c:pt idx="652">
                  <c:v>2208.87995373197</c:v>
                </c:pt>
                <c:pt idx="653">
                  <c:v>2208.21839016525</c:v>
                </c:pt>
                <c:pt idx="654">
                  <c:v>2207.55798674859</c:v>
                </c:pt>
                <c:pt idx="655">
                  <c:v>2206.89873945791</c:v>
                </c:pt>
                <c:pt idx="656">
                  <c:v>2206.2406442894</c:v>
                </c:pt>
                <c:pt idx="657">
                  <c:v>2205.58369725945</c:v>
                </c:pt>
                <c:pt idx="658">
                  <c:v>2204.92789440445</c:v>
                </c:pt>
                <c:pt idx="659">
                  <c:v>2204.27323178072</c:v>
                </c:pt>
                <c:pt idx="660">
                  <c:v>2203.61970546433</c:v>
                </c:pt>
                <c:pt idx="661">
                  <c:v>2202.96731155103</c:v>
                </c:pt>
                <c:pt idx="662">
                  <c:v>2202.31604615605</c:v>
                </c:pt>
                <c:pt idx="663">
                  <c:v>2201.66590541402</c:v>
                </c:pt>
                <c:pt idx="664">
                  <c:v>2201.01688547884</c:v>
                </c:pt>
                <c:pt idx="665">
                  <c:v>2200.36898252353</c:v>
                </c:pt>
                <c:pt idx="666">
                  <c:v>2199.72219274015</c:v>
                </c:pt>
                <c:pt idx="667">
                  <c:v>2199.07651233961</c:v>
                </c:pt>
                <c:pt idx="668">
                  <c:v>2198.43193755163</c:v>
                </c:pt>
                <c:pt idx="669">
                  <c:v>2197.78846462454</c:v>
                </c:pt>
                <c:pt idx="670">
                  <c:v>2197.14608982521</c:v>
                </c:pt>
                <c:pt idx="671">
                  <c:v>2196.50480943893</c:v>
                </c:pt>
                <c:pt idx="672">
                  <c:v>2195.86461976925</c:v>
                </c:pt>
                <c:pt idx="673">
                  <c:v>2195.22551713792</c:v>
                </c:pt>
                <c:pt idx="674">
                  <c:v>2194.58749788472</c:v>
                </c:pt>
                <c:pt idx="675">
                  <c:v>2193.95055836737</c:v>
                </c:pt>
                <c:pt idx="676">
                  <c:v>2193.31469496143</c:v>
                </c:pt>
                <c:pt idx="677">
                  <c:v>2192.67990406016</c:v>
                </c:pt>
                <c:pt idx="678">
                  <c:v>2192.04618207441</c:v>
                </c:pt>
                <c:pt idx="679">
                  <c:v>2191.41352543253</c:v>
                </c:pt>
                <c:pt idx="680">
                  <c:v>2190.78193058022</c:v>
                </c:pt>
                <c:pt idx="681">
                  <c:v>2190.15139398047</c:v>
                </c:pt>
                <c:pt idx="682">
                  <c:v>2189.52191211342</c:v>
                </c:pt>
                <c:pt idx="683">
                  <c:v>2188.89348147623</c:v>
                </c:pt>
                <c:pt idx="684">
                  <c:v>2188.26609858302</c:v>
                </c:pt>
                <c:pt idx="685">
                  <c:v>2187.63975996474</c:v>
                </c:pt>
                <c:pt idx="686">
                  <c:v>2187.01446216906</c:v>
                </c:pt>
                <c:pt idx="687">
                  <c:v>2186.39020176027</c:v>
                </c:pt>
                <c:pt idx="688">
                  <c:v>2185.76697531917</c:v>
                </c:pt>
                <c:pt idx="689">
                  <c:v>2185.14477944298</c:v>
                </c:pt>
                <c:pt idx="690">
                  <c:v>2184.52361074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  <c:pt idx="491">
                  <c:v>2360.69</c:v>
                </c:pt>
                <c:pt idx="492">
                  <c:v>2360</c:v>
                </c:pt>
                <c:pt idx="493">
                  <c:v>2359.31</c:v>
                </c:pt>
                <c:pt idx="494">
                  <c:v>2358.27</c:v>
                </c:pt>
                <c:pt idx="495">
                  <c:v>2357.58</c:v>
                </c:pt>
                <c:pt idx="496">
                  <c:v>2356.89</c:v>
                </c:pt>
                <c:pt idx="497">
                  <c:v>2355.85</c:v>
                </c:pt>
                <c:pt idx="498">
                  <c:v>2355.16</c:v>
                </c:pt>
                <c:pt idx="499">
                  <c:v>2354.47</c:v>
                </c:pt>
                <c:pt idx="500">
                  <c:v>2353.43</c:v>
                </c:pt>
                <c:pt idx="501">
                  <c:v>2352.74</c:v>
                </c:pt>
                <c:pt idx="502">
                  <c:v>2352.06</c:v>
                </c:pt>
                <c:pt idx="503">
                  <c:v>2351.02</c:v>
                </c:pt>
                <c:pt idx="504">
                  <c:v>2350.34</c:v>
                </c:pt>
                <c:pt idx="505">
                  <c:v>2349.65</c:v>
                </c:pt>
                <c:pt idx="506">
                  <c:v>2348.96</c:v>
                </c:pt>
                <c:pt idx="507">
                  <c:v>2347.93</c:v>
                </c:pt>
                <c:pt idx="508">
                  <c:v>2347.25</c:v>
                </c:pt>
                <c:pt idx="509">
                  <c:v>2346.56</c:v>
                </c:pt>
                <c:pt idx="510">
                  <c:v>2345.88</c:v>
                </c:pt>
                <c:pt idx="511">
                  <c:v>2345.19</c:v>
                </c:pt>
                <c:pt idx="512">
                  <c:v>2344.17</c:v>
                </c:pt>
                <c:pt idx="513">
                  <c:v>2343.48</c:v>
                </c:pt>
                <c:pt idx="514">
                  <c:v>2342.8</c:v>
                </c:pt>
                <c:pt idx="515">
                  <c:v>2342.12</c:v>
                </c:pt>
                <c:pt idx="516">
                  <c:v>2341.43</c:v>
                </c:pt>
                <c:pt idx="517">
                  <c:v>2340.75</c:v>
                </c:pt>
                <c:pt idx="518">
                  <c:v>2340.07</c:v>
                </c:pt>
                <c:pt idx="519">
                  <c:v>2339.05</c:v>
                </c:pt>
                <c:pt idx="520">
                  <c:v>2338.37</c:v>
                </c:pt>
                <c:pt idx="521">
                  <c:v>2337.69</c:v>
                </c:pt>
                <c:pt idx="522">
                  <c:v>2337.01</c:v>
                </c:pt>
                <c:pt idx="523">
                  <c:v>2336.33</c:v>
                </c:pt>
                <c:pt idx="524">
                  <c:v>2335.65</c:v>
                </c:pt>
                <c:pt idx="525">
                  <c:v>2334.97</c:v>
                </c:pt>
                <c:pt idx="526">
                  <c:v>2334.29</c:v>
                </c:pt>
                <c:pt idx="527">
                  <c:v>2333.61</c:v>
                </c:pt>
                <c:pt idx="528">
                  <c:v>2332.94</c:v>
                </c:pt>
                <c:pt idx="529">
                  <c:v>2332.26</c:v>
                </c:pt>
                <c:pt idx="530">
                  <c:v>2331.58</c:v>
                </c:pt>
                <c:pt idx="531">
                  <c:v>2330.91</c:v>
                </c:pt>
                <c:pt idx="532">
                  <c:v>2330.23</c:v>
                </c:pt>
                <c:pt idx="533">
                  <c:v>2329.56</c:v>
                </c:pt>
                <c:pt idx="534">
                  <c:v>2328.88</c:v>
                </c:pt>
                <c:pt idx="535">
                  <c:v>2328.21</c:v>
                </c:pt>
                <c:pt idx="536">
                  <c:v>2327.53</c:v>
                </c:pt>
                <c:pt idx="537">
                  <c:v>2327.19</c:v>
                </c:pt>
                <c:pt idx="538">
                  <c:v>2326.52</c:v>
                </c:pt>
                <c:pt idx="539">
                  <c:v>2325.85</c:v>
                </c:pt>
                <c:pt idx="540">
                  <c:v>2325.17</c:v>
                </c:pt>
                <c:pt idx="541">
                  <c:v>2324.5</c:v>
                </c:pt>
                <c:pt idx="542">
                  <c:v>2323.83</c:v>
                </c:pt>
                <c:pt idx="543">
                  <c:v>2323.16</c:v>
                </c:pt>
                <c:pt idx="544">
                  <c:v>2322.49</c:v>
                </c:pt>
                <c:pt idx="545">
                  <c:v>2322.15</c:v>
                </c:pt>
                <c:pt idx="546">
                  <c:v>2321.48</c:v>
                </c:pt>
                <c:pt idx="547">
                  <c:v>2320.81</c:v>
                </c:pt>
                <c:pt idx="548">
                  <c:v>2320.14</c:v>
                </c:pt>
                <c:pt idx="549">
                  <c:v>2319.47</c:v>
                </c:pt>
                <c:pt idx="550">
                  <c:v>2319.13</c:v>
                </c:pt>
                <c:pt idx="551">
                  <c:v>2318.47</c:v>
                </c:pt>
                <c:pt idx="552">
                  <c:v>2317.8</c:v>
                </c:pt>
                <c:pt idx="553">
                  <c:v>2317.13</c:v>
                </c:pt>
                <c:pt idx="554">
                  <c:v>2316.79</c:v>
                </c:pt>
                <c:pt idx="555">
                  <c:v>2316.13</c:v>
                </c:pt>
                <c:pt idx="556">
                  <c:v>2315.46</c:v>
                </c:pt>
                <c:pt idx="557">
                  <c:v>2314.79</c:v>
                </c:pt>
                <c:pt idx="558">
                  <c:v>2314.46</c:v>
                </c:pt>
                <c:pt idx="559">
                  <c:v>2313.79</c:v>
                </c:pt>
                <c:pt idx="560">
                  <c:v>2313.13</c:v>
                </c:pt>
                <c:pt idx="561">
                  <c:v>2312.79</c:v>
                </c:pt>
                <c:pt idx="562">
                  <c:v>2312.13</c:v>
                </c:pt>
                <c:pt idx="563">
                  <c:v>2311.46</c:v>
                </c:pt>
                <c:pt idx="564">
                  <c:v>2311.13</c:v>
                </c:pt>
                <c:pt idx="565">
                  <c:v>2310.47</c:v>
                </c:pt>
                <c:pt idx="566">
                  <c:v>2309.8</c:v>
                </c:pt>
                <c:pt idx="567">
                  <c:v>2309.47</c:v>
                </c:pt>
                <c:pt idx="568">
                  <c:v>2308.81</c:v>
                </c:pt>
                <c:pt idx="569">
                  <c:v>2308.47</c:v>
                </c:pt>
                <c:pt idx="570">
                  <c:v>2307.81</c:v>
                </c:pt>
                <c:pt idx="571">
                  <c:v>2307.15</c:v>
                </c:pt>
                <c:pt idx="572">
                  <c:v>2306.82</c:v>
                </c:pt>
                <c:pt idx="573">
                  <c:v>2306.16</c:v>
                </c:pt>
                <c:pt idx="574">
                  <c:v>2305.82</c:v>
                </c:pt>
                <c:pt idx="575">
                  <c:v>2305.16</c:v>
                </c:pt>
                <c:pt idx="576">
                  <c:v>2304.5</c:v>
                </c:pt>
                <c:pt idx="577">
                  <c:v>2304.17</c:v>
                </c:pt>
                <c:pt idx="578">
                  <c:v>2303.51</c:v>
                </c:pt>
                <c:pt idx="579">
                  <c:v>2303.18</c:v>
                </c:pt>
                <c:pt idx="580">
                  <c:v>2302.52</c:v>
                </c:pt>
                <c:pt idx="581">
                  <c:v>2302.19</c:v>
                </c:pt>
                <c:pt idx="582">
                  <c:v>2301.53</c:v>
                </c:pt>
                <c:pt idx="583">
                  <c:v>2301.2</c:v>
                </c:pt>
                <c:pt idx="584">
                  <c:v>2300.54</c:v>
                </c:pt>
                <c:pt idx="585">
                  <c:v>2300.21</c:v>
                </c:pt>
                <c:pt idx="586">
                  <c:v>2299.56</c:v>
                </c:pt>
                <c:pt idx="587">
                  <c:v>2299.23</c:v>
                </c:pt>
                <c:pt idx="588">
                  <c:v>2298.9</c:v>
                </c:pt>
                <c:pt idx="589">
                  <c:v>2298.24</c:v>
                </c:pt>
                <c:pt idx="590">
                  <c:v>2297.91</c:v>
                </c:pt>
                <c:pt idx="591">
                  <c:v>2297.26</c:v>
                </c:pt>
                <c:pt idx="592">
                  <c:v>2296.93</c:v>
                </c:pt>
                <c:pt idx="593">
                  <c:v>2296.27</c:v>
                </c:pt>
                <c:pt idx="594">
                  <c:v>2295.94</c:v>
                </c:pt>
                <c:pt idx="595">
                  <c:v>2295.61</c:v>
                </c:pt>
                <c:pt idx="596">
                  <c:v>2294.96</c:v>
                </c:pt>
                <c:pt idx="597">
                  <c:v>2294.63</c:v>
                </c:pt>
                <c:pt idx="598">
                  <c:v>2293.98</c:v>
                </c:pt>
                <c:pt idx="599">
                  <c:v>2293.65</c:v>
                </c:pt>
                <c:pt idx="600">
                  <c:v>2293.32</c:v>
                </c:pt>
                <c:pt idx="601">
                  <c:v>2292.67</c:v>
                </c:pt>
                <c:pt idx="602">
                  <c:v>2292.34</c:v>
                </c:pt>
                <c:pt idx="603">
                  <c:v>2292.01</c:v>
                </c:pt>
                <c:pt idx="604">
                  <c:v>2291.36</c:v>
                </c:pt>
                <c:pt idx="605">
                  <c:v>2291.03</c:v>
                </c:pt>
                <c:pt idx="606">
                  <c:v>2290.71</c:v>
                </c:pt>
                <c:pt idx="607">
                  <c:v>2290.05</c:v>
                </c:pt>
                <c:pt idx="608">
                  <c:v>2289.73</c:v>
                </c:pt>
                <c:pt idx="609">
                  <c:v>2289.4</c:v>
                </c:pt>
                <c:pt idx="610">
                  <c:v>2289.08</c:v>
                </c:pt>
                <c:pt idx="611">
                  <c:v>2288.42</c:v>
                </c:pt>
                <c:pt idx="612">
                  <c:v>2288.1</c:v>
                </c:pt>
                <c:pt idx="613">
                  <c:v>2287.77</c:v>
                </c:pt>
                <c:pt idx="614">
                  <c:v>2287.45</c:v>
                </c:pt>
                <c:pt idx="615">
                  <c:v>2286.8</c:v>
                </c:pt>
                <c:pt idx="616">
                  <c:v>2286.47</c:v>
                </c:pt>
                <c:pt idx="617">
                  <c:v>2286.15</c:v>
                </c:pt>
                <c:pt idx="618">
                  <c:v>2285.82</c:v>
                </c:pt>
                <c:pt idx="619">
                  <c:v>2285.17</c:v>
                </c:pt>
                <c:pt idx="620">
                  <c:v>2284.85</c:v>
                </c:pt>
                <c:pt idx="621">
                  <c:v>2284.52</c:v>
                </c:pt>
                <c:pt idx="622">
                  <c:v>2284.2</c:v>
                </c:pt>
                <c:pt idx="623">
                  <c:v>2283.87</c:v>
                </c:pt>
                <c:pt idx="624">
                  <c:v>2283.22</c:v>
                </c:pt>
                <c:pt idx="625">
                  <c:v>2282.9</c:v>
                </c:pt>
                <c:pt idx="626">
                  <c:v>2282.57</c:v>
                </c:pt>
                <c:pt idx="627">
                  <c:v>2282.25</c:v>
                </c:pt>
                <c:pt idx="628">
                  <c:v>2281.93</c:v>
                </c:pt>
                <c:pt idx="629">
                  <c:v>2281.6</c:v>
                </c:pt>
                <c:pt idx="630">
                  <c:v>2280.95</c:v>
                </c:pt>
                <c:pt idx="631">
                  <c:v>2280.63</c:v>
                </c:pt>
                <c:pt idx="632">
                  <c:v>2280.31</c:v>
                </c:pt>
                <c:pt idx="633">
                  <c:v>2279.98</c:v>
                </c:pt>
                <c:pt idx="634">
                  <c:v>2279.66</c:v>
                </c:pt>
                <c:pt idx="635">
                  <c:v>2279.34</c:v>
                </c:pt>
                <c:pt idx="636">
                  <c:v>2279.01</c:v>
                </c:pt>
                <c:pt idx="637">
                  <c:v>2278.69</c:v>
                </c:pt>
                <c:pt idx="638">
                  <c:v>2278.04</c:v>
                </c:pt>
                <c:pt idx="639">
                  <c:v>2277.72</c:v>
                </c:pt>
                <c:pt idx="640">
                  <c:v>2277.4</c:v>
                </c:pt>
                <c:pt idx="641">
                  <c:v>2277.08</c:v>
                </c:pt>
                <c:pt idx="642">
                  <c:v>2276.75</c:v>
                </c:pt>
                <c:pt idx="643">
                  <c:v>2276.43</c:v>
                </c:pt>
                <c:pt idx="644">
                  <c:v>2276.11</c:v>
                </c:pt>
                <c:pt idx="645">
                  <c:v>2275.79</c:v>
                </c:pt>
                <c:pt idx="646">
                  <c:v>2275.46</c:v>
                </c:pt>
                <c:pt idx="647">
                  <c:v>2275.14</c:v>
                </c:pt>
                <c:pt idx="648">
                  <c:v>2274.82</c:v>
                </c:pt>
                <c:pt idx="649">
                  <c:v>2274.5</c:v>
                </c:pt>
                <c:pt idx="650">
                  <c:v>2274.18</c:v>
                </c:pt>
                <c:pt idx="651">
                  <c:v>2273.85</c:v>
                </c:pt>
                <c:pt idx="652">
                  <c:v>2273.53</c:v>
                </c:pt>
                <c:pt idx="653">
                  <c:v>2273.21</c:v>
                </c:pt>
                <c:pt idx="654">
                  <c:v>2272.89</c:v>
                </c:pt>
                <c:pt idx="655">
                  <c:v>2272.57</c:v>
                </c:pt>
                <c:pt idx="656">
                  <c:v>2272.25</c:v>
                </c:pt>
                <c:pt idx="657">
                  <c:v>2271.93</c:v>
                </c:pt>
                <c:pt idx="658">
                  <c:v>2271.6</c:v>
                </c:pt>
                <c:pt idx="659">
                  <c:v>2271.28</c:v>
                </c:pt>
                <c:pt idx="660">
                  <c:v>2270.96</c:v>
                </c:pt>
                <c:pt idx="661">
                  <c:v>2270.64</c:v>
                </c:pt>
                <c:pt idx="662">
                  <c:v>2270.32</c:v>
                </c:pt>
                <c:pt idx="663">
                  <c:v>2270</c:v>
                </c:pt>
                <c:pt idx="664">
                  <c:v>2269.68</c:v>
                </c:pt>
                <c:pt idx="665">
                  <c:v>2269.36</c:v>
                </c:pt>
                <c:pt idx="666">
                  <c:v>2269.04</c:v>
                </c:pt>
                <c:pt idx="667">
                  <c:v>2268.72</c:v>
                </c:pt>
                <c:pt idx="668">
                  <c:v>2268.4</c:v>
                </c:pt>
                <c:pt idx="669">
                  <c:v>2268.08</c:v>
                </c:pt>
                <c:pt idx="670">
                  <c:v>2267.76</c:v>
                </c:pt>
                <c:pt idx="671">
                  <c:v>2267.44</c:v>
                </c:pt>
                <c:pt idx="672">
                  <c:v>2267.12</c:v>
                </c:pt>
                <c:pt idx="673">
                  <c:v>2266.8</c:v>
                </c:pt>
                <c:pt idx="674">
                  <c:v>2266.48</c:v>
                </c:pt>
                <c:pt idx="675">
                  <c:v>2266.16</c:v>
                </c:pt>
                <c:pt idx="676">
                  <c:v>2266.16</c:v>
                </c:pt>
                <c:pt idx="677">
                  <c:v>2265.84</c:v>
                </c:pt>
                <c:pt idx="678">
                  <c:v>2265.52</c:v>
                </c:pt>
                <c:pt idx="679">
                  <c:v>2265.2</c:v>
                </c:pt>
                <c:pt idx="680">
                  <c:v>2264.88</c:v>
                </c:pt>
                <c:pt idx="681">
                  <c:v>2264.56</c:v>
                </c:pt>
                <c:pt idx="682">
                  <c:v>2264.24</c:v>
                </c:pt>
                <c:pt idx="683">
                  <c:v>2263.92</c:v>
                </c:pt>
                <c:pt idx="684">
                  <c:v>2263.61</c:v>
                </c:pt>
                <c:pt idx="685">
                  <c:v>2263.61</c:v>
                </c:pt>
                <c:pt idx="686">
                  <c:v>2263.29</c:v>
                </c:pt>
                <c:pt idx="687">
                  <c:v>2262.97</c:v>
                </c:pt>
                <c:pt idx="688">
                  <c:v>2262.65</c:v>
                </c:pt>
                <c:pt idx="689">
                  <c:v>2262.33</c:v>
                </c:pt>
                <c:pt idx="69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  <c:pt idx="41">
                  <c:v>3998</c:v>
                </c:pt>
                <c:pt idx="42">
                  <c:v>3978</c:v>
                </c:pt>
                <c:pt idx="43">
                  <c:v>3958</c:v>
                </c:pt>
                <c:pt idx="44">
                  <c:v>3939</c:v>
                </c:pt>
                <c:pt idx="45">
                  <c:v>3921</c:v>
                </c:pt>
                <c:pt idx="46">
                  <c:v>3903</c:v>
                </c:pt>
                <c:pt idx="47">
                  <c:v>3886</c:v>
                </c:pt>
                <c:pt idx="48">
                  <c:v>3869</c:v>
                </c:pt>
                <c:pt idx="49">
                  <c:v>3852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5</c:v>
                </c:pt>
                <c:pt idx="55">
                  <c:v>3761</c:v>
                </c:pt>
                <c:pt idx="56">
                  <c:v>3747</c:v>
                </c:pt>
                <c:pt idx="57">
                  <c:v>3733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2</c:v>
                </c:pt>
                <c:pt idx="67">
                  <c:v>3611</c:v>
                </c:pt>
                <c:pt idx="68">
                  <c:v>3600</c:v>
                </c:pt>
                <c:pt idx="69">
                  <c:v>3589</c:v>
                </c:pt>
                <c:pt idx="70">
                  <c:v>3578</c:v>
                </c:pt>
                <c:pt idx="71">
                  <c:v>3568</c:v>
                </c:pt>
                <c:pt idx="72">
                  <c:v>3558</c:v>
                </c:pt>
                <c:pt idx="73">
                  <c:v>3548</c:v>
                </c:pt>
                <c:pt idx="74">
                  <c:v>3538</c:v>
                </c:pt>
                <c:pt idx="75">
                  <c:v>3528</c:v>
                </c:pt>
                <c:pt idx="76">
                  <c:v>3519</c:v>
                </c:pt>
                <c:pt idx="77">
                  <c:v>3509</c:v>
                </c:pt>
                <c:pt idx="78">
                  <c:v>3500</c:v>
                </c:pt>
                <c:pt idx="79">
                  <c:v>3491</c:v>
                </c:pt>
                <c:pt idx="80">
                  <c:v>3482</c:v>
                </c:pt>
                <c:pt idx="81">
                  <c:v>3473</c:v>
                </c:pt>
                <c:pt idx="82">
                  <c:v>3464</c:v>
                </c:pt>
                <c:pt idx="83">
                  <c:v>3456</c:v>
                </c:pt>
                <c:pt idx="84">
                  <c:v>3448</c:v>
                </c:pt>
                <c:pt idx="85">
                  <c:v>3439</c:v>
                </c:pt>
                <c:pt idx="86">
                  <c:v>3431</c:v>
                </c:pt>
                <c:pt idx="87">
                  <c:v>3423</c:v>
                </c:pt>
                <c:pt idx="88">
                  <c:v>3415</c:v>
                </c:pt>
                <c:pt idx="89">
                  <c:v>3407</c:v>
                </c:pt>
                <c:pt idx="90">
                  <c:v>3400</c:v>
                </c:pt>
                <c:pt idx="91">
                  <c:v>3392</c:v>
                </c:pt>
                <c:pt idx="92">
                  <c:v>3385</c:v>
                </c:pt>
                <c:pt idx="93">
                  <c:v>3377</c:v>
                </c:pt>
                <c:pt idx="94">
                  <c:v>3370</c:v>
                </c:pt>
                <c:pt idx="95">
                  <c:v>3363</c:v>
                </c:pt>
                <c:pt idx="96">
                  <c:v>3356</c:v>
                </c:pt>
                <c:pt idx="97">
                  <c:v>3349</c:v>
                </c:pt>
                <c:pt idx="98">
                  <c:v>3342</c:v>
                </c:pt>
                <c:pt idx="99">
                  <c:v>3335</c:v>
                </c:pt>
                <c:pt idx="100">
                  <c:v>3328</c:v>
                </c:pt>
                <c:pt idx="101">
                  <c:v>3321</c:v>
                </c:pt>
                <c:pt idx="102">
                  <c:v>3315</c:v>
                </c:pt>
                <c:pt idx="103">
                  <c:v>3308</c:v>
                </c:pt>
                <c:pt idx="104">
                  <c:v>3302</c:v>
                </c:pt>
                <c:pt idx="105">
                  <c:v>3296</c:v>
                </c:pt>
                <c:pt idx="106">
                  <c:v>3289</c:v>
                </c:pt>
                <c:pt idx="107">
                  <c:v>3283</c:v>
                </c:pt>
                <c:pt idx="108">
                  <c:v>3277</c:v>
                </c:pt>
                <c:pt idx="109">
                  <c:v>3271</c:v>
                </c:pt>
                <c:pt idx="110">
                  <c:v>3265</c:v>
                </c:pt>
                <c:pt idx="111">
                  <c:v>3259</c:v>
                </c:pt>
                <c:pt idx="112">
                  <c:v>3253</c:v>
                </c:pt>
                <c:pt idx="113">
                  <c:v>3248</c:v>
                </c:pt>
                <c:pt idx="114">
                  <c:v>3242</c:v>
                </c:pt>
                <c:pt idx="115">
                  <c:v>3236</c:v>
                </c:pt>
                <c:pt idx="116">
                  <c:v>3231</c:v>
                </c:pt>
                <c:pt idx="117">
                  <c:v>3225</c:v>
                </c:pt>
                <c:pt idx="118">
                  <c:v>3220</c:v>
                </c:pt>
                <c:pt idx="119">
                  <c:v>3214</c:v>
                </c:pt>
                <c:pt idx="120">
                  <c:v>3209</c:v>
                </c:pt>
                <c:pt idx="121">
                  <c:v>3204</c:v>
                </c:pt>
                <c:pt idx="122">
                  <c:v>3199</c:v>
                </c:pt>
                <c:pt idx="123">
                  <c:v>3193</c:v>
                </c:pt>
                <c:pt idx="124">
                  <c:v>3188</c:v>
                </c:pt>
                <c:pt idx="125">
                  <c:v>3183</c:v>
                </c:pt>
                <c:pt idx="126">
                  <c:v>3178</c:v>
                </c:pt>
                <c:pt idx="127">
                  <c:v>3173</c:v>
                </c:pt>
                <c:pt idx="128">
                  <c:v>3168</c:v>
                </c:pt>
                <c:pt idx="129">
                  <c:v>3163</c:v>
                </c:pt>
                <c:pt idx="130">
                  <c:v>3159</c:v>
                </c:pt>
                <c:pt idx="131">
                  <c:v>3154</c:v>
                </c:pt>
                <c:pt idx="132">
                  <c:v>3149</c:v>
                </c:pt>
                <c:pt idx="133">
                  <c:v>3144</c:v>
                </c:pt>
                <c:pt idx="134">
                  <c:v>3140</c:v>
                </c:pt>
                <c:pt idx="135">
                  <c:v>3135</c:v>
                </c:pt>
                <c:pt idx="136">
                  <c:v>3131</c:v>
                </c:pt>
                <c:pt idx="137">
                  <c:v>3126</c:v>
                </c:pt>
                <c:pt idx="138">
                  <c:v>3122</c:v>
                </c:pt>
                <c:pt idx="139">
                  <c:v>3117</c:v>
                </c:pt>
                <c:pt idx="140">
                  <c:v>3113</c:v>
                </c:pt>
                <c:pt idx="141">
                  <c:v>3109</c:v>
                </c:pt>
                <c:pt idx="142">
                  <c:v>3104</c:v>
                </c:pt>
                <c:pt idx="143">
                  <c:v>3100</c:v>
                </c:pt>
                <c:pt idx="144">
                  <c:v>3096</c:v>
                </c:pt>
                <c:pt idx="145">
                  <c:v>3092</c:v>
                </c:pt>
                <c:pt idx="146">
                  <c:v>3087</c:v>
                </c:pt>
                <c:pt idx="147">
                  <c:v>3083</c:v>
                </c:pt>
                <c:pt idx="148">
                  <c:v>3079</c:v>
                </c:pt>
                <c:pt idx="149">
                  <c:v>3075</c:v>
                </c:pt>
                <c:pt idx="150">
                  <c:v>3071</c:v>
                </c:pt>
                <c:pt idx="151">
                  <c:v>3067</c:v>
                </c:pt>
                <c:pt idx="152">
                  <c:v>3063</c:v>
                </c:pt>
                <c:pt idx="153">
                  <c:v>3059</c:v>
                </c:pt>
                <c:pt idx="154">
                  <c:v>3055</c:v>
                </c:pt>
                <c:pt idx="155">
                  <c:v>3052</c:v>
                </c:pt>
                <c:pt idx="156">
                  <c:v>3048</c:v>
                </c:pt>
                <c:pt idx="157">
                  <c:v>3044</c:v>
                </c:pt>
                <c:pt idx="158">
                  <c:v>3040</c:v>
                </c:pt>
                <c:pt idx="159">
                  <c:v>3036</c:v>
                </c:pt>
                <c:pt idx="160">
                  <c:v>3033</c:v>
                </c:pt>
                <c:pt idx="161">
                  <c:v>3029</c:v>
                </c:pt>
                <c:pt idx="162">
                  <c:v>3025</c:v>
                </c:pt>
                <c:pt idx="163">
                  <c:v>3022</c:v>
                </c:pt>
                <c:pt idx="164">
                  <c:v>3018</c:v>
                </c:pt>
                <c:pt idx="165">
                  <c:v>3015</c:v>
                </c:pt>
                <c:pt idx="166">
                  <c:v>3011</c:v>
                </c:pt>
                <c:pt idx="167">
                  <c:v>3008</c:v>
                </c:pt>
                <c:pt idx="168">
                  <c:v>3004</c:v>
                </c:pt>
                <c:pt idx="169">
                  <c:v>3001</c:v>
                </c:pt>
                <c:pt idx="170">
                  <c:v>2997</c:v>
                </c:pt>
                <c:pt idx="171">
                  <c:v>2994</c:v>
                </c:pt>
                <c:pt idx="172">
                  <c:v>2990</c:v>
                </c:pt>
                <c:pt idx="173">
                  <c:v>2987</c:v>
                </c:pt>
                <c:pt idx="174">
                  <c:v>2984</c:v>
                </c:pt>
                <c:pt idx="175">
                  <c:v>2980</c:v>
                </c:pt>
                <c:pt idx="176">
                  <c:v>2977</c:v>
                </c:pt>
                <c:pt idx="177">
                  <c:v>2974</c:v>
                </c:pt>
                <c:pt idx="178">
                  <c:v>2971</c:v>
                </c:pt>
                <c:pt idx="179">
                  <c:v>2967</c:v>
                </c:pt>
                <c:pt idx="180">
                  <c:v>2964</c:v>
                </c:pt>
                <c:pt idx="181">
                  <c:v>2961</c:v>
                </c:pt>
                <c:pt idx="182">
                  <c:v>2958</c:v>
                </c:pt>
                <c:pt idx="183">
                  <c:v>2955</c:v>
                </c:pt>
                <c:pt idx="184">
                  <c:v>2952</c:v>
                </c:pt>
                <c:pt idx="185">
                  <c:v>2949</c:v>
                </c:pt>
                <c:pt idx="186">
                  <c:v>2946</c:v>
                </c:pt>
                <c:pt idx="187">
                  <c:v>2943</c:v>
                </c:pt>
                <c:pt idx="188">
                  <c:v>2939</c:v>
                </c:pt>
                <c:pt idx="189">
                  <c:v>2936</c:v>
                </c:pt>
                <c:pt idx="190">
                  <c:v>2934</c:v>
                </c:pt>
                <c:pt idx="191">
                  <c:v>2931</c:v>
                </c:pt>
                <c:pt idx="192">
                  <c:v>2928</c:v>
                </c:pt>
                <c:pt idx="193">
                  <c:v>2925</c:v>
                </c:pt>
                <c:pt idx="194">
                  <c:v>2922</c:v>
                </c:pt>
                <c:pt idx="195">
                  <c:v>2919</c:v>
                </c:pt>
                <c:pt idx="196">
                  <c:v>2916</c:v>
                </c:pt>
                <c:pt idx="197">
                  <c:v>2913</c:v>
                </c:pt>
                <c:pt idx="198">
                  <c:v>2910</c:v>
                </c:pt>
                <c:pt idx="199">
                  <c:v>2908</c:v>
                </c:pt>
                <c:pt idx="200">
                  <c:v>2905</c:v>
                </c:pt>
                <c:pt idx="201">
                  <c:v>2902</c:v>
                </c:pt>
                <c:pt idx="202">
                  <c:v>2899</c:v>
                </c:pt>
                <c:pt idx="203">
                  <c:v>2896</c:v>
                </c:pt>
                <c:pt idx="204">
                  <c:v>2894</c:v>
                </c:pt>
                <c:pt idx="205">
                  <c:v>2891</c:v>
                </c:pt>
                <c:pt idx="206">
                  <c:v>2888</c:v>
                </c:pt>
                <c:pt idx="207">
                  <c:v>2886</c:v>
                </c:pt>
                <c:pt idx="208">
                  <c:v>2883</c:v>
                </c:pt>
                <c:pt idx="209">
                  <c:v>2880</c:v>
                </c:pt>
                <c:pt idx="210">
                  <c:v>2878</c:v>
                </c:pt>
                <c:pt idx="211">
                  <c:v>2875</c:v>
                </c:pt>
                <c:pt idx="212">
                  <c:v>2873</c:v>
                </c:pt>
                <c:pt idx="213">
                  <c:v>2870</c:v>
                </c:pt>
                <c:pt idx="214">
                  <c:v>2867</c:v>
                </c:pt>
                <c:pt idx="215">
                  <c:v>2865</c:v>
                </c:pt>
                <c:pt idx="216">
                  <c:v>2862</c:v>
                </c:pt>
                <c:pt idx="217">
                  <c:v>2860</c:v>
                </c:pt>
                <c:pt idx="218">
                  <c:v>2857</c:v>
                </c:pt>
                <c:pt idx="219">
                  <c:v>2855</c:v>
                </c:pt>
                <c:pt idx="220">
                  <c:v>2852</c:v>
                </c:pt>
                <c:pt idx="221">
                  <c:v>2850</c:v>
                </c:pt>
                <c:pt idx="222">
                  <c:v>2847</c:v>
                </c:pt>
                <c:pt idx="223">
                  <c:v>2845</c:v>
                </c:pt>
                <c:pt idx="224">
                  <c:v>2842</c:v>
                </c:pt>
                <c:pt idx="225">
                  <c:v>2840</c:v>
                </c:pt>
                <c:pt idx="226">
                  <c:v>2838</c:v>
                </c:pt>
                <c:pt idx="227">
                  <c:v>2835</c:v>
                </c:pt>
                <c:pt idx="228">
                  <c:v>2833</c:v>
                </c:pt>
                <c:pt idx="229">
                  <c:v>2831</c:v>
                </c:pt>
                <c:pt idx="230">
                  <c:v>2828</c:v>
                </c:pt>
                <c:pt idx="231">
                  <c:v>2826</c:v>
                </c:pt>
                <c:pt idx="232">
                  <c:v>2824</c:v>
                </c:pt>
                <c:pt idx="233">
                  <c:v>2821</c:v>
                </c:pt>
                <c:pt idx="234">
                  <c:v>2819</c:v>
                </c:pt>
                <c:pt idx="235">
                  <c:v>2817</c:v>
                </c:pt>
                <c:pt idx="236">
                  <c:v>2814</c:v>
                </c:pt>
                <c:pt idx="237">
                  <c:v>2812</c:v>
                </c:pt>
                <c:pt idx="238">
                  <c:v>2810</c:v>
                </c:pt>
                <c:pt idx="239">
                  <c:v>2808</c:v>
                </c:pt>
                <c:pt idx="240">
                  <c:v>2805</c:v>
                </c:pt>
                <c:pt idx="241">
                  <c:v>2803</c:v>
                </c:pt>
                <c:pt idx="242">
                  <c:v>2801</c:v>
                </c:pt>
                <c:pt idx="243">
                  <c:v>2799</c:v>
                </c:pt>
                <c:pt idx="244">
                  <c:v>2797</c:v>
                </c:pt>
                <c:pt idx="245">
                  <c:v>2794</c:v>
                </c:pt>
                <c:pt idx="246">
                  <c:v>2792</c:v>
                </c:pt>
                <c:pt idx="247">
                  <c:v>2790</c:v>
                </c:pt>
                <c:pt idx="248">
                  <c:v>2788</c:v>
                </c:pt>
                <c:pt idx="249">
                  <c:v>2786</c:v>
                </c:pt>
                <c:pt idx="250">
                  <c:v>2784</c:v>
                </c:pt>
                <c:pt idx="251">
                  <c:v>2782</c:v>
                </c:pt>
                <c:pt idx="252">
                  <c:v>2780</c:v>
                </c:pt>
                <c:pt idx="253">
                  <c:v>2778</c:v>
                </c:pt>
                <c:pt idx="254">
                  <c:v>2775</c:v>
                </c:pt>
                <c:pt idx="255">
                  <c:v>2773</c:v>
                </c:pt>
                <c:pt idx="256">
                  <c:v>2771</c:v>
                </c:pt>
                <c:pt idx="257">
                  <c:v>2769</c:v>
                </c:pt>
                <c:pt idx="258">
                  <c:v>2767</c:v>
                </c:pt>
                <c:pt idx="259">
                  <c:v>2765</c:v>
                </c:pt>
                <c:pt idx="260">
                  <c:v>2763</c:v>
                </c:pt>
                <c:pt idx="261">
                  <c:v>2761</c:v>
                </c:pt>
                <c:pt idx="262">
                  <c:v>2759</c:v>
                </c:pt>
                <c:pt idx="263">
                  <c:v>2757</c:v>
                </c:pt>
                <c:pt idx="264">
                  <c:v>2755</c:v>
                </c:pt>
                <c:pt idx="265">
                  <c:v>2753</c:v>
                </c:pt>
                <c:pt idx="266">
                  <c:v>2751</c:v>
                </c:pt>
                <c:pt idx="267">
                  <c:v>2749</c:v>
                </c:pt>
                <c:pt idx="268">
                  <c:v>2747</c:v>
                </c:pt>
                <c:pt idx="269">
                  <c:v>2745</c:v>
                </c:pt>
                <c:pt idx="270">
                  <c:v>2744</c:v>
                </c:pt>
                <c:pt idx="271">
                  <c:v>2742</c:v>
                </c:pt>
                <c:pt idx="272">
                  <c:v>2740</c:v>
                </c:pt>
                <c:pt idx="273">
                  <c:v>2738</c:v>
                </c:pt>
                <c:pt idx="274">
                  <c:v>2736</c:v>
                </c:pt>
                <c:pt idx="275">
                  <c:v>2734</c:v>
                </c:pt>
                <c:pt idx="276">
                  <c:v>2732</c:v>
                </c:pt>
                <c:pt idx="277">
                  <c:v>2730</c:v>
                </c:pt>
                <c:pt idx="278">
                  <c:v>2728</c:v>
                </c:pt>
                <c:pt idx="279">
                  <c:v>2727</c:v>
                </c:pt>
                <c:pt idx="280">
                  <c:v>2725</c:v>
                </c:pt>
                <c:pt idx="281">
                  <c:v>2723</c:v>
                </c:pt>
                <c:pt idx="282">
                  <c:v>2721</c:v>
                </c:pt>
                <c:pt idx="283">
                  <c:v>2719</c:v>
                </c:pt>
                <c:pt idx="284">
                  <c:v>2718</c:v>
                </c:pt>
                <c:pt idx="285">
                  <c:v>2716</c:v>
                </c:pt>
                <c:pt idx="286">
                  <c:v>2714</c:v>
                </c:pt>
                <c:pt idx="287">
                  <c:v>2712</c:v>
                </c:pt>
                <c:pt idx="288">
                  <c:v>2710</c:v>
                </c:pt>
                <c:pt idx="289">
                  <c:v>2709</c:v>
                </c:pt>
                <c:pt idx="290">
                  <c:v>2707</c:v>
                </c:pt>
                <c:pt idx="291">
                  <c:v>2705</c:v>
                </c:pt>
                <c:pt idx="292">
                  <c:v>2703</c:v>
                </c:pt>
                <c:pt idx="293">
                  <c:v>2702</c:v>
                </c:pt>
                <c:pt idx="294">
                  <c:v>2700</c:v>
                </c:pt>
                <c:pt idx="295">
                  <c:v>2698</c:v>
                </c:pt>
                <c:pt idx="296">
                  <c:v>2696</c:v>
                </c:pt>
                <c:pt idx="297">
                  <c:v>2695</c:v>
                </c:pt>
                <c:pt idx="298">
                  <c:v>2693</c:v>
                </c:pt>
                <c:pt idx="299">
                  <c:v>2691</c:v>
                </c:pt>
                <c:pt idx="300">
                  <c:v>2690</c:v>
                </c:pt>
                <c:pt idx="301">
                  <c:v>2688</c:v>
                </c:pt>
                <c:pt idx="302">
                  <c:v>2686</c:v>
                </c:pt>
                <c:pt idx="303">
                  <c:v>2685</c:v>
                </c:pt>
                <c:pt idx="304">
                  <c:v>2683</c:v>
                </c:pt>
                <c:pt idx="305">
                  <c:v>2681</c:v>
                </c:pt>
                <c:pt idx="306">
                  <c:v>2680</c:v>
                </c:pt>
                <c:pt idx="307">
                  <c:v>2678</c:v>
                </c:pt>
                <c:pt idx="308">
                  <c:v>2676</c:v>
                </c:pt>
                <c:pt idx="309">
                  <c:v>2675</c:v>
                </c:pt>
                <c:pt idx="310">
                  <c:v>2673</c:v>
                </c:pt>
                <c:pt idx="311">
                  <c:v>2671</c:v>
                </c:pt>
                <c:pt idx="312">
                  <c:v>2670</c:v>
                </c:pt>
                <c:pt idx="313">
                  <c:v>2668</c:v>
                </c:pt>
                <c:pt idx="314">
                  <c:v>2667</c:v>
                </c:pt>
                <c:pt idx="315">
                  <c:v>2665</c:v>
                </c:pt>
                <c:pt idx="316">
                  <c:v>2664</c:v>
                </c:pt>
                <c:pt idx="317">
                  <c:v>2662</c:v>
                </c:pt>
                <c:pt idx="318">
                  <c:v>2660</c:v>
                </c:pt>
                <c:pt idx="319">
                  <c:v>2659</c:v>
                </c:pt>
                <c:pt idx="320">
                  <c:v>2657</c:v>
                </c:pt>
                <c:pt idx="321">
                  <c:v>2656</c:v>
                </c:pt>
                <c:pt idx="322">
                  <c:v>2654</c:v>
                </c:pt>
                <c:pt idx="323">
                  <c:v>2653</c:v>
                </c:pt>
                <c:pt idx="324">
                  <c:v>2651</c:v>
                </c:pt>
                <c:pt idx="325">
                  <c:v>2650</c:v>
                </c:pt>
                <c:pt idx="326">
                  <c:v>2648</c:v>
                </c:pt>
                <c:pt idx="327">
                  <c:v>2646</c:v>
                </c:pt>
                <c:pt idx="328">
                  <c:v>2645</c:v>
                </c:pt>
                <c:pt idx="329">
                  <c:v>2643</c:v>
                </c:pt>
                <c:pt idx="330">
                  <c:v>2642</c:v>
                </c:pt>
                <c:pt idx="331">
                  <c:v>2640</c:v>
                </c:pt>
                <c:pt idx="332">
                  <c:v>2639</c:v>
                </c:pt>
                <c:pt idx="333">
                  <c:v>2637</c:v>
                </c:pt>
                <c:pt idx="334">
                  <c:v>2636</c:v>
                </c:pt>
                <c:pt idx="335">
                  <c:v>2635</c:v>
                </c:pt>
                <c:pt idx="336">
                  <c:v>2633</c:v>
                </c:pt>
                <c:pt idx="337">
                  <c:v>2632</c:v>
                </c:pt>
                <c:pt idx="338">
                  <c:v>2630</c:v>
                </c:pt>
                <c:pt idx="339">
                  <c:v>2629</c:v>
                </c:pt>
                <c:pt idx="340">
                  <c:v>2627</c:v>
                </c:pt>
                <c:pt idx="341">
                  <c:v>2626</c:v>
                </c:pt>
                <c:pt idx="342">
                  <c:v>2624</c:v>
                </c:pt>
                <c:pt idx="343">
                  <c:v>2623</c:v>
                </c:pt>
                <c:pt idx="344">
                  <c:v>2621</c:v>
                </c:pt>
                <c:pt idx="345">
                  <c:v>2620</c:v>
                </c:pt>
                <c:pt idx="346">
                  <c:v>2619</c:v>
                </c:pt>
                <c:pt idx="347">
                  <c:v>2617</c:v>
                </c:pt>
                <c:pt idx="348">
                  <c:v>2616</c:v>
                </c:pt>
                <c:pt idx="349">
                  <c:v>2614</c:v>
                </c:pt>
                <c:pt idx="350">
                  <c:v>2613</c:v>
                </c:pt>
                <c:pt idx="351">
                  <c:v>2612</c:v>
                </c:pt>
                <c:pt idx="352">
                  <c:v>2610</c:v>
                </c:pt>
                <c:pt idx="353">
                  <c:v>2609</c:v>
                </c:pt>
                <c:pt idx="354">
                  <c:v>2607</c:v>
                </c:pt>
                <c:pt idx="355">
                  <c:v>2606</c:v>
                </c:pt>
                <c:pt idx="356">
                  <c:v>2605</c:v>
                </c:pt>
                <c:pt idx="357">
                  <c:v>2603</c:v>
                </c:pt>
                <c:pt idx="358">
                  <c:v>2602</c:v>
                </c:pt>
                <c:pt idx="359">
                  <c:v>2601</c:v>
                </c:pt>
                <c:pt idx="360">
                  <c:v>2599</c:v>
                </c:pt>
                <c:pt idx="361">
                  <c:v>2598</c:v>
                </c:pt>
                <c:pt idx="362">
                  <c:v>2597</c:v>
                </c:pt>
                <c:pt idx="363">
                  <c:v>2595</c:v>
                </c:pt>
                <c:pt idx="364">
                  <c:v>2594</c:v>
                </c:pt>
                <c:pt idx="365">
                  <c:v>2593</c:v>
                </c:pt>
                <c:pt idx="366">
                  <c:v>2591</c:v>
                </c:pt>
                <c:pt idx="367">
                  <c:v>2590</c:v>
                </c:pt>
                <c:pt idx="368">
                  <c:v>2589</c:v>
                </c:pt>
                <c:pt idx="369">
                  <c:v>2587</c:v>
                </c:pt>
                <c:pt idx="370">
                  <c:v>2586</c:v>
                </c:pt>
                <c:pt idx="371">
                  <c:v>2585</c:v>
                </c:pt>
                <c:pt idx="372">
                  <c:v>2583</c:v>
                </c:pt>
                <c:pt idx="373">
                  <c:v>2582</c:v>
                </c:pt>
                <c:pt idx="374">
                  <c:v>2581</c:v>
                </c:pt>
                <c:pt idx="375">
                  <c:v>2579</c:v>
                </c:pt>
                <c:pt idx="376">
                  <c:v>2578</c:v>
                </c:pt>
                <c:pt idx="377">
                  <c:v>2577</c:v>
                </c:pt>
                <c:pt idx="378">
                  <c:v>2576</c:v>
                </c:pt>
                <c:pt idx="379">
                  <c:v>2574</c:v>
                </c:pt>
                <c:pt idx="380">
                  <c:v>2573</c:v>
                </c:pt>
                <c:pt idx="381">
                  <c:v>2572</c:v>
                </c:pt>
                <c:pt idx="382">
                  <c:v>2571</c:v>
                </c:pt>
                <c:pt idx="383">
                  <c:v>2569</c:v>
                </c:pt>
                <c:pt idx="384">
                  <c:v>2568</c:v>
                </c:pt>
                <c:pt idx="385">
                  <c:v>2567</c:v>
                </c:pt>
                <c:pt idx="386">
                  <c:v>2566</c:v>
                </c:pt>
                <c:pt idx="387">
                  <c:v>2564</c:v>
                </c:pt>
                <c:pt idx="388">
                  <c:v>2563</c:v>
                </c:pt>
                <c:pt idx="389">
                  <c:v>2562</c:v>
                </c:pt>
                <c:pt idx="390">
                  <c:v>2561</c:v>
                </c:pt>
                <c:pt idx="391">
                  <c:v>2559</c:v>
                </c:pt>
                <c:pt idx="392">
                  <c:v>2558</c:v>
                </c:pt>
                <c:pt idx="393">
                  <c:v>2557</c:v>
                </c:pt>
                <c:pt idx="394">
                  <c:v>2556</c:v>
                </c:pt>
                <c:pt idx="395">
                  <c:v>2555</c:v>
                </c:pt>
                <c:pt idx="396">
                  <c:v>2553</c:v>
                </c:pt>
                <c:pt idx="397">
                  <c:v>2552</c:v>
                </c:pt>
                <c:pt idx="398">
                  <c:v>2551</c:v>
                </c:pt>
                <c:pt idx="399">
                  <c:v>2550</c:v>
                </c:pt>
                <c:pt idx="400">
                  <c:v>2549</c:v>
                </c:pt>
                <c:pt idx="401">
                  <c:v>2547</c:v>
                </c:pt>
                <c:pt idx="402">
                  <c:v>2546</c:v>
                </c:pt>
                <c:pt idx="403">
                  <c:v>2545</c:v>
                </c:pt>
                <c:pt idx="404">
                  <c:v>2544</c:v>
                </c:pt>
                <c:pt idx="405">
                  <c:v>2543</c:v>
                </c:pt>
                <c:pt idx="406">
                  <c:v>2541</c:v>
                </c:pt>
                <c:pt idx="407">
                  <c:v>2540</c:v>
                </c:pt>
                <c:pt idx="408">
                  <c:v>2539</c:v>
                </c:pt>
                <c:pt idx="409">
                  <c:v>2538</c:v>
                </c:pt>
                <c:pt idx="410">
                  <c:v>2537</c:v>
                </c:pt>
                <c:pt idx="411">
                  <c:v>2536</c:v>
                </c:pt>
                <c:pt idx="412">
                  <c:v>2535</c:v>
                </c:pt>
                <c:pt idx="413">
                  <c:v>2533</c:v>
                </c:pt>
                <c:pt idx="414">
                  <c:v>2532</c:v>
                </c:pt>
                <c:pt idx="415">
                  <c:v>2531</c:v>
                </c:pt>
                <c:pt idx="416">
                  <c:v>2530</c:v>
                </c:pt>
                <c:pt idx="417">
                  <c:v>2529</c:v>
                </c:pt>
                <c:pt idx="418">
                  <c:v>2528</c:v>
                </c:pt>
                <c:pt idx="419">
                  <c:v>2527</c:v>
                </c:pt>
                <c:pt idx="420">
                  <c:v>2525</c:v>
                </c:pt>
                <c:pt idx="421">
                  <c:v>2524</c:v>
                </c:pt>
                <c:pt idx="422">
                  <c:v>2523</c:v>
                </c:pt>
                <c:pt idx="423">
                  <c:v>2522</c:v>
                </c:pt>
                <c:pt idx="424">
                  <c:v>2521</c:v>
                </c:pt>
                <c:pt idx="425">
                  <c:v>2520</c:v>
                </c:pt>
                <c:pt idx="426">
                  <c:v>2519</c:v>
                </c:pt>
                <c:pt idx="427">
                  <c:v>2518</c:v>
                </c:pt>
                <c:pt idx="428">
                  <c:v>2517</c:v>
                </c:pt>
                <c:pt idx="429">
                  <c:v>2515</c:v>
                </c:pt>
                <c:pt idx="430">
                  <c:v>2514</c:v>
                </c:pt>
                <c:pt idx="431">
                  <c:v>2513</c:v>
                </c:pt>
                <c:pt idx="432">
                  <c:v>2512</c:v>
                </c:pt>
                <c:pt idx="433">
                  <c:v>2511</c:v>
                </c:pt>
                <c:pt idx="434">
                  <c:v>2510</c:v>
                </c:pt>
                <c:pt idx="435">
                  <c:v>2509</c:v>
                </c:pt>
                <c:pt idx="436">
                  <c:v>2508</c:v>
                </c:pt>
                <c:pt idx="437">
                  <c:v>2507</c:v>
                </c:pt>
                <c:pt idx="438">
                  <c:v>2506</c:v>
                </c:pt>
                <c:pt idx="439">
                  <c:v>2505</c:v>
                </c:pt>
                <c:pt idx="440">
                  <c:v>2504</c:v>
                </c:pt>
                <c:pt idx="441">
                  <c:v>2503</c:v>
                </c:pt>
                <c:pt idx="442">
                  <c:v>2501</c:v>
                </c:pt>
                <c:pt idx="443">
                  <c:v>2500</c:v>
                </c:pt>
                <c:pt idx="444">
                  <c:v>2499</c:v>
                </c:pt>
                <c:pt idx="445">
                  <c:v>2498</c:v>
                </c:pt>
                <c:pt idx="446">
                  <c:v>2497</c:v>
                </c:pt>
                <c:pt idx="447">
                  <c:v>2496</c:v>
                </c:pt>
                <c:pt idx="448">
                  <c:v>2495</c:v>
                </c:pt>
                <c:pt idx="449">
                  <c:v>2494</c:v>
                </c:pt>
                <c:pt idx="450">
                  <c:v>2493</c:v>
                </c:pt>
                <c:pt idx="451">
                  <c:v>2492</c:v>
                </c:pt>
                <c:pt idx="452">
                  <c:v>2491</c:v>
                </c:pt>
                <c:pt idx="453">
                  <c:v>2490</c:v>
                </c:pt>
                <c:pt idx="454">
                  <c:v>2489</c:v>
                </c:pt>
                <c:pt idx="455">
                  <c:v>2488</c:v>
                </c:pt>
                <c:pt idx="456">
                  <c:v>2487</c:v>
                </c:pt>
                <c:pt idx="457">
                  <c:v>2486</c:v>
                </c:pt>
                <c:pt idx="458">
                  <c:v>2485</c:v>
                </c:pt>
                <c:pt idx="459">
                  <c:v>2484</c:v>
                </c:pt>
                <c:pt idx="460">
                  <c:v>2483</c:v>
                </c:pt>
                <c:pt idx="461">
                  <c:v>2482</c:v>
                </c:pt>
                <c:pt idx="462">
                  <c:v>2481</c:v>
                </c:pt>
                <c:pt idx="463">
                  <c:v>2480</c:v>
                </c:pt>
                <c:pt idx="464">
                  <c:v>2479</c:v>
                </c:pt>
                <c:pt idx="465">
                  <c:v>2478</c:v>
                </c:pt>
                <c:pt idx="466">
                  <c:v>2477</c:v>
                </c:pt>
                <c:pt idx="467">
                  <c:v>2476</c:v>
                </c:pt>
                <c:pt idx="468">
                  <c:v>2475</c:v>
                </c:pt>
                <c:pt idx="469">
                  <c:v>2474</c:v>
                </c:pt>
                <c:pt idx="470">
                  <c:v>2473</c:v>
                </c:pt>
                <c:pt idx="471">
                  <c:v>2472</c:v>
                </c:pt>
                <c:pt idx="472">
                  <c:v>2471</c:v>
                </c:pt>
                <c:pt idx="473">
                  <c:v>2470</c:v>
                </c:pt>
                <c:pt idx="474">
                  <c:v>2469</c:v>
                </c:pt>
                <c:pt idx="475">
                  <c:v>2468</c:v>
                </c:pt>
                <c:pt idx="476">
                  <c:v>2467</c:v>
                </c:pt>
                <c:pt idx="477">
                  <c:v>2466</c:v>
                </c:pt>
                <c:pt idx="478">
                  <c:v>2465</c:v>
                </c:pt>
                <c:pt idx="479">
                  <c:v>2464</c:v>
                </c:pt>
                <c:pt idx="480">
                  <c:v>2463</c:v>
                </c:pt>
                <c:pt idx="481">
                  <c:v>2462</c:v>
                </c:pt>
                <c:pt idx="482">
                  <c:v>2461</c:v>
                </c:pt>
                <c:pt idx="483">
                  <c:v>2460</c:v>
                </c:pt>
                <c:pt idx="484">
                  <c:v>2459</c:v>
                </c:pt>
                <c:pt idx="485">
                  <c:v>2458</c:v>
                </c:pt>
                <c:pt idx="486">
                  <c:v>2457</c:v>
                </c:pt>
                <c:pt idx="487">
                  <c:v>2457</c:v>
                </c:pt>
                <c:pt idx="488">
                  <c:v>2456</c:v>
                </c:pt>
                <c:pt idx="489">
                  <c:v>2455</c:v>
                </c:pt>
                <c:pt idx="490">
                  <c:v>2454</c:v>
                </c:pt>
                <c:pt idx="491">
                  <c:v>2453</c:v>
                </c:pt>
                <c:pt idx="492">
                  <c:v>2452</c:v>
                </c:pt>
                <c:pt idx="493">
                  <c:v>2451</c:v>
                </c:pt>
                <c:pt idx="494">
                  <c:v>2450</c:v>
                </c:pt>
                <c:pt idx="495">
                  <c:v>2449</c:v>
                </c:pt>
                <c:pt idx="496">
                  <c:v>2448</c:v>
                </c:pt>
                <c:pt idx="497">
                  <c:v>2447</c:v>
                </c:pt>
                <c:pt idx="498">
                  <c:v>2446</c:v>
                </c:pt>
                <c:pt idx="499">
                  <c:v>2445</c:v>
                </c:pt>
                <c:pt idx="500">
                  <c:v>2444</c:v>
                </c:pt>
                <c:pt idx="501">
                  <c:v>2444</c:v>
                </c:pt>
                <c:pt idx="502">
                  <c:v>2443</c:v>
                </c:pt>
                <c:pt idx="503">
                  <c:v>2442</c:v>
                </c:pt>
                <c:pt idx="504">
                  <c:v>2441</c:v>
                </c:pt>
                <c:pt idx="505">
                  <c:v>2440</c:v>
                </c:pt>
                <c:pt idx="506">
                  <c:v>2439</c:v>
                </c:pt>
                <c:pt idx="507">
                  <c:v>2438</c:v>
                </c:pt>
                <c:pt idx="508">
                  <c:v>2437</c:v>
                </c:pt>
                <c:pt idx="509">
                  <c:v>2436</c:v>
                </c:pt>
                <c:pt idx="510">
                  <c:v>2435</c:v>
                </c:pt>
                <c:pt idx="511">
                  <c:v>2435</c:v>
                </c:pt>
                <c:pt idx="512">
                  <c:v>2434</c:v>
                </c:pt>
                <c:pt idx="513">
                  <c:v>2433</c:v>
                </c:pt>
                <c:pt idx="514">
                  <c:v>2432</c:v>
                </c:pt>
                <c:pt idx="515">
                  <c:v>2431</c:v>
                </c:pt>
                <c:pt idx="516">
                  <c:v>2430</c:v>
                </c:pt>
                <c:pt idx="517">
                  <c:v>2429</c:v>
                </c:pt>
                <c:pt idx="518">
                  <c:v>2428</c:v>
                </c:pt>
                <c:pt idx="519">
                  <c:v>2427</c:v>
                </c:pt>
                <c:pt idx="520">
                  <c:v>2427</c:v>
                </c:pt>
                <c:pt idx="521">
                  <c:v>2426</c:v>
                </c:pt>
                <c:pt idx="522">
                  <c:v>2425</c:v>
                </c:pt>
                <c:pt idx="523">
                  <c:v>2424</c:v>
                </c:pt>
                <c:pt idx="524">
                  <c:v>2423</c:v>
                </c:pt>
                <c:pt idx="525">
                  <c:v>2422</c:v>
                </c:pt>
                <c:pt idx="526">
                  <c:v>2421</c:v>
                </c:pt>
                <c:pt idx="527">
                  <c:v>2421</c:v>
                </c:pt>
                <c:pt idx="528">
                  <c:v>2420</c:v>
                </c:pt>
                <c:pt idx="529">
                  <c:v>2419</c:v>
                </c:pt>
                <c:pt idx="530">
                  <c:v>2418</c:v>
                </c:pt>
                <c:pt idx="531">
                  <c:v>2417</c:v>
                </c:pt>
                <c:pt idx="532">
                  <c:v>2416</c:v>
                </c:pt>
                <c:pt idx="533">
                  <c:v>2415</c:v>
                </c:pt>
                <c:pt idx="534">
                  <c:v>2415</c:v>
                </c:pt>
                <c:pt idx="535">
                  <c:v>2414</c:v>
                </c:pt>
                <c:pt idx="536">
                  <c:v>2413</c:v>
                </c:pt>
                <c:pt idx="537">
                  <c:v>2412</c:v>
                </c:pt>
                <c:pt idx="538">
                  <c:v>2411</c:v>
                </c:pt>
                <c:pt idx="539">
                  <c:v>2410</c:v>
                </c:pt>
                <c:pt idx="540">
                  <c:v>2410</c:v>
                </c:pt>
                <c:pt idx="541">
                  <c:v>2409</c:v>
                </c:pt>
                <c:pt idx="542">
                  <c:v>2408</c:v>
                </c:pt>
                <c:pt idx="543">
                  <c:v>2407</c:v>
                </c:pt>
                <c:pt idx="544">
                  <c:v>2406</c:v>
                </c:pt>
                <c:pt idx="545">
                  <c:v>2405</c:v>
                </c:pt>
                <c:pt idx="546">
                  <c:v>2405</c:v>
                </c:pt>
                <c:pt idx="547">
                  <c:v>2404</c:v>
                </c:pt>
                <c:pt idx="548">
                  <c:v>2403</c:v>
                </c:pt>
                <c:pt idx="549">
                  <c:v>2402</c:v>
                </c:pt>
                <c:pt idx="550">
                  <c:v>2401</c:v>
                </c:pt>
                <c:pt idx="551">
                  <c:v>2400</c:v>
                </c:pt>
                <c:pt idx="552">
                  <c:v>2400</c:v>
                </c:pt>
                <c:pt idx="553">
                  <c:v>2399</c:v>
                </c:pt>
                <c:pt idx="554">
                  <c:v>2398</c:v>
                </c:pt>
                <c:pt idx="555">
                  <c:v>2397</c:v>
                </c:pt>
                <c:pt idx="556">
                  <c:v>2396</c:v>
                </c:pt>
                <c:pt idx="557">
                  <c:v>2396</c:v>
                </c:pt>
                <c:pt idx="558">
                  <c:v>2395</c:v>
                </c:pt>
                <c:pt idx="559">
                  <c:v>2394</c:v>
                </c:pt>
                <c:pt idx="560">
                  <c:v>2393</c:v>
                </c:pt>
                <c:pt idx="561">
                  <c:v>2392</c:v>
                </c:pt>
                <c:pt idx="562">
                  <c:v>2392</c:v>
                </c:pt>
                <c:pt idx="563">
                  <c:v>2391</c:v>
                </c:pt>
                <c:pt idx="564">
                  <c:v>2390</c:v>
                </c:pt>
                <c:pt idx="565">
                  <c:v>2389</c:v>
                </c:pt>
                <c:pt idx="566">
                  <c:v>2388</c:v>
                </c:pt>
                <c:pt idx="567">
                  <c:v>2388</c:v>
                </c:pt>
                <c:pt idx="568">
                  <c:v>2387</c:v>
                </c:pt>
                <c:pt idx="569">
                  <c:v>2386</c:v>
                </c:pt>
                <c:pt idx="570">
                  <c:v>2385</c:v>
                </c:pt>
                <c:pt idx="571">
                  <c:v>2384</c:v>
                </c:pt>
                <c:pt idx="572">
                  <c:v>2384</c:v>
                </c:pt>
                <c:pt idx="573">
                  <c:v>2383</c:v>
                </c:pt>
                <c:pt idx="574">
                  <c:v>2382</c:v>
                </c:pt>
                <c:pt idx="575">
                  <c:v>2381</c:v>
                </c:pt>
                <c:pt idx="576">
                  <c:v>2381</c:v>
                </c:pt>
                <c:pt idx="577">
                  <c:v>2380</c:v>
                </c:pt>
                <c:pt idx="578">
                  <c:v>2379</c:v>
                </c:pt>
                <c:pt idx="579">
                  <c:v>2378</c:v>
                </c:pt>
                <c:pt idx="580">
                  <c:v>2377</c:v>
                </c:pt>
                <c:pt idx="581">
                  <c:v>2377</c:v>
                </c:pt>
                <c:pt idx="582">
                  <c:v>2376</c:v>
                </c:pt>
                <c:pt idx="583">
                  <c:v>2375</c:v>
                </c:pt>
                <c:pt idx="584">
                  <c:v>2374</c:v>
                </c:pt>
                <c:pt idx="585">
                  <c:v>2374</c:v>
                </c:pt>
                <c:pt idx="586">
                  <c:v>2373</c:v>
                </c:pt>
                <c:pt idx="587">
                  <c:v>2372</c:v>
                </c:pt>
                <c:pt idx="588">
                  <c:v>2371</c:v>
                </c:pt>
                <c:pt idx="589">
                  <c:v>2371</c:v>
                </c:pt>
                <c:pt idx="590">
                  <c:v>2370</c:v>
                </c:pt>
                <c:pt idx="591">
                  <c:v>2369</c:v>
                </c:pt>
                <c:pt idx="592">
                  <c:v>2368</c:v>
                </c:pt>
                <c:pt idx="593">
                  <c:v>2368</c:v>
                </c:pt>
                <c:pt idx="594">
                  <c:v>2367</c:v>
                </c:pt>
                <c:pt idx="595">
                  <c:v>2366</c:v>
                </c:pt>
                <c:pt idx="596">
                  <c:v>2365</c:v>
                </c:pt>
                <c:pt idx="597">
                  <c:v>2365</c:v>
                </c:pt>
                <c:pt idx="598">
                  <c:v>2364</c:v>
                </c:pt>
                <c:pt idx="599">
                  <c:v>2363</c:v>
                </c:pt>
                <c:pt idx="600">
                  <c:v>2362</c:v>
                </c:pt>
                <c:pt idx="601">
                  <c:v>2362</c:v>
                </c:pt>
                <c:pt idx="602">
                  <c:v>2361</c:v>
                </c:pt>
                <c:pt idx="603">
                  <c:v>2360</c:v>
                </c:pt>
                <c:pt idx="604">
                  <c:v>2359</c:v>
                </c:pt>
                <c:pt idx="605">
                  <c:v>2359</c:v>
                </c:pt>
                <c:pt idx="606">
                  <c:v>2358</c:v>
                </c:pt>
                <c:pt idx="607">
                  <c:v>2357</c:v>
                </c:pt>
                <c:pt idx="608">
                  <c:v>2356</c:v>
                </c:pt>
                <c:pt idx="609">
                  <c:v>2356</c:v>
                </c:pt>
                <c:pt idx="610">
                  <c:v>2355</c:v>
                </c:pt>
                <c:pt idx="611">
                  <c:v>2354</c:v>
                </c:pt>
                <c:pt idx="612">
                  <c:v>2354</c:v>
                </c:pt>
                <c:pt idx="613">
                  <c:v>2353</c:v>
                </c:pt>
                <c:pt idx="614">
                  <c:v>2352</c:v>
                </c:pt>
                <c:pt idx="615">
                  <c:v>2351</c:v>
                </c:pt>
                <c:pt idx="616">
                  <c:v>2351</c:v>
                </c:pt>
                <c:pt idx="617">
                  <c:v>2350</c:v>
                </c:pt>
                <c:pt idx="618">
                  <c:v>2349</c:v>
                </c:pt>
                <c:pt idx="619">
                  <c:v>2349</c:v>
                </c:pt>
                <c:pt idx="620">
                  <c:v>2348</c:v>
                </c:pt>
                <c:pt idx="621">
                  <c:v>2347</c:v>
                </c:pt>
                <c:pt idx="622">
                  <c:v>2346</c:v>
                </c:pt>
                <c:pt idx="623">
                  <c:v>2346</c:v>
                </c:pt>
                <c:pt idx="624">
                  <c:v>2345</c:v>
                </c:pt>
                <c:pt idx="625">
                  <c:v>2344</c:v>
                </c:pt>
                <c:pt idx="626">
                  <c:v>2344</c:v>
                </c:pt>
                <c:pt idx="627">
                  <c:v>2343</c:v>
                </c:pt>
                <c:pt idx="628">
                  <c:v>2342</c:v>
                </c:pt>
                <c:pt idx="629">
                  <c:v>2341</c:v>
                </c:pt>
                <c:pt idx="630">
                  <c:v>2341</c:v>
                </c:pt>
                <c:pt idx="631">
                  <c:v>2340</c:v>
                </c:pt>
                <c:pt idx="632">
                  <c:v>2339</c:v>
                </c:pt>
                <c:pt idx="633">
                  <c:v>2339</c:v>
                </c:pt>
                <c:pt idx="634">
                  <c:v>2338</c:v>
                </c:pt>
                <c:pt idx="635">
                  <c:v>2337</c:v>
                </c:pt>
                <c:pt idx="636">
                  <c:v>2337</c:v>
                </c:pt>
                <c:pt idx="637">
                  <c:v>2336</c:v>
                </c:pt>
                <c:pt idx="638">
                  <c:v>2335</c:v>
                </c:pt>
                <c:pt idx="639">
                  <c:v>2334</c:v>
                </c:pt>
                <c:pt idx="640">
                  <c:v>2334</c:v>
                </c:pt>
                <c:pt idx="641">
                  <c:v>2333</c:v>
                </c:pt>
                <c:pt idx="642">
                  <c:v>2332</c:v>
                </c:pt>
                <c:pt idx="643">
                  <c:v>2332</c:v>
                </c:pt>
                <c:pt idx="644">
                  <c:v>2331</c:v>
                </c:pt>
                <c:pt idx="645">
                  <c:v>2330</c:v>
                </c:pt>
                <c:pt idx="646">
                  <c:v>2330</c:v>
                </c:pt>
                <c:pt idx="647">
                  <c:v>2329</c:v>
                </c:pt>
                <c:pt idx="648">
                  <c:v>2328</c:v>
                </c:pt>
                <c:pt idx="649">
                  <c:v>2328</c:v>
                </c:pt>
                <c:pt idx="650">
                  <c:v>2327</c:v>
                </c:pt>
                <c:pt idx="651">
                  <c:v>2326</c:v>
                </c:pt>
                <c:pt idx="652">
                  <c:v>2326</c:v>
                </c:pt>
                <c:pt idx="653">
                  <c:v>2325</c:v>
                </c:pt>
                <c:pt idx="654">
                  <c:v>2324</c:v>
                </c:pt>
                <c:pt idx="655">
                  <c:v>2324</c:v>
                </c:pt>
                <c:pt idx="656">
                  <c:v>2323</c:v>
                </c:pt>
                <c:pt idx="657">
                  <c:v>2322</c:v>
                </c:pt>
                <c:pt idx="658">
                  <c:v>2322</c:v>
                </c:pt>
                <c:pt idx="659">
                  <c:v>2321</c:v>
                </c:pt>
                <c:pt idx="660">
                  <c:v>2320</c:v>
                </c:pt>
                <c:pt idx="661">
                  <c:v>2320</c:v>
                </c:pt>
                <c:pt idx="662">
                  <c:v>2319</c:v>
                </c:pt>
                <c:pt idx="663">
                  <c:v>2318</c:v>
                </c:pt>
                <c:pt idx="664">
                  <c:v>2318</c:v>
                </c:pt>
                <c:pt idx="665">
                  <c:v>2317</c:v>
                </c:pt>
                <c:pt idx="666">
                  <c:v>2316</c:v>
                </c:pt>
                <c:pt idx="667">
                  <c:v>2316</c:v>
                </c:pt>
                <c:pt idx="668">
                  <c:v>2315</c:v>
                </c:pt>
                <c:pt idx="669">
                  <c:v>2314</c:v>
                </c:pt>
                <c:pt idx="670">
                  <c:v>2314</c:v>
                </c:pt>
                <c:pt idx="671">
                  <c:v>2313</c:v>
                </c:pt>
                <c:pt idx="672">
                  <c:v>2312</c:v>
                </c:pt>
                <c:pt idx="673">
                  <c:v>2312</c:v>
                </c:pt>
                <c:pt idx="674">
                  <c:v>2311</c:v>
                </c:pt>
                <c:pt idx="675">
                  <c:v>2310</c:v>
                </c:pt>
                <c:pt idx="676">
                  <c:v>2310</c:v>
                </c:pt>
                <c:pt idx="677">
                  <c:v>2309</c:v>
                </c:pt>
                <c:pt idx="678">
                  <c:v>2308</c:v>
                </c:pt>
                <c:pt idx="679">
                  <c:v>2308</c:v>
                </c:pt>
                <c:pt idx="680">
                  <c:v>2307</c:v>
                </c:pt>
                <c:pt idx="681">
                  <c:v>2307</c:v>
                </c:pt>
                <c:pt idx="682">
                  <c:v>2306</c:v>
                </c:pt>
                <c:pt idx="683">
                  <c:v>2305</c:v>
                </c:pt>
                <c:pt idx="684">
                  <c:v>2305</c:v>
                </c:pt>
                <c:pt idx="685">
                  <c:v>2304</c:v>
                </c:pt>
                <c:pt idx="686">
                  <c:v>2303</c:v>
                </c:pt>
                <c:pt idx="687">
                  <c:v>2303</c:v>
                </c:pt>
                <c:pt idx="688">
                  <c:v>2302</c:v>
                </c:pt>
                <c:pt idx="689">
                  <c:v>2301</c:v>
                </c:pt>
                <c:pt idx="690">
                  <c:v>23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  <c:pt idx="41">
                  <c:v>3991</c:v>
                </c:pt>
                <c:pt idx="42">
                  <c:v>3972</c:v>
                </c:pt>
                <c:pt idx="43">
                  <c:v>3953</c:v>
                </c:pt>
                <c:pt idx="44">
                  <c:v>3935</c:v>
                </c:pt>
                <c:pt idx="45">
                  <c:v>3918</c:v>
                </c:pt>
                <c:pt idx="46">
                  <c:v>3901</c:v>
                </c:pt>
                <c:pt idx="47">
                  <c:v>3884</c:v>
                </c:pt>
                <c:pt idx="48">
                  <c:v>3867</c:v>
                </c:pt>
                <c:pt idx="49">
                  <c:v>3851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6</c:v>
                </c:pt>
                <c:pt idx="55">
                  <c:v>3761</c:v>
                </c:pt>
                <c:pt idx="56">
                  <c:v>3748</c:v>
                </c:pt>
                <c:pt idx="57">
                  <c:v>3734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1</c:v>
                </c:pt>
                <c:pt idx="67">
                  <c:v>3609</c:v>
                </c:pt>
                <c:pt idx="68">
                  <c:v>3598</c:v>
                </c:pt>
                <c:pt idx="69">
                  <c:v>3587</c:v>
                </c:pt>
                <c:pt idx="70">
                  <c:v>3576</c:v>
                </c:pt>
                <c:pt idx="71">
                  <c:v>3565</c:v>
                </c:pt>
                <c:pt idx="72">
                  <c:v>3555</c:v>
                </c:pt>
                <c:pt idx="73">
                  <c:v>3544</c:v>
                </c:pt>
                <c:pt idx="74">
                  <c:v>3534</c:v>
                </c:pt>
                <c:pt idx="75">
                  <c:v>3524</c:v>
                </c:pt>
                <c:pt idx="76">
                  <c:v>3514</c:v>
                </c:pt>
                <c:pt idx="77">
                  <c:v>3504</c:v>
                </c:pt>
                <c:pt idx="78">
                  <c:v>3494</c:v>
                </c:pt>
                <c:pt idx="79">
                  <c:v>3484</c:v>
                </c:pt>
                <c:pt idx="80">
                  <c:v>3475</c:v>
                </c:pt>
                <c:pt idx="81">
                  <c:v>3466</c:v>
                </c:pt>
                <c:pt idx="82">
                  <c:v>3456</c:v>
                </c:pt>
                <c:pt idx="83">
                  <c:v>3447</c:v>
                </c:pt>
                <c:pt idx="84">
                  <c:v>3438</c:v>
                </c:pt>
                <c:pt idx="85">
                  <c:v>3429</c:v>
                </c:pt>
                <c:pt idx="86">
                  <c:v>3421</c:v>
                </c:pt>
                <c:pt idx="87">
                  <c:v>3412</c:v>
                </c:pt>
                <c:pt idx="88">
                  <c:v>3403</c:v>
                </c:pt>
                <c:pt idx="89">
                  <c:v>3395</c:v>
                </c:pt>
                <c:pt idx="90">
                  <c:v>3387</c:v>
                </c:pt>
                <c:pt idx="91">
                  <c:v>3379</c:v>
                </c:pt>
                <c:pt idx="92">
                  <c:v>3371</c:v>
                </c:pt>
                <c:pt idx="93">
                  <c:v>3363</c:v>
                </c:pt>
                <c:pt idx="94">
                  <c:v>3355</c:v>
                </c:pt>
                <c:pt idx="95">
                  <c:v>3347</c:v>
                </c:pt>
                <c:pt idx="96">
                  <c:v>3339</c:v>
                </c:pt>
                <c:pt idx="97">
                  <c:v>3331</c:v>
                </c:pt>
                <c:pt idx="98">
                  <c:v>3324</c:v>
                </c:pt>
                <c:pt idx="99">
                  <c:v>3316</c:v>
                </c:pt>
                <c:pt idx="100">
                  <c:v>3309</c:v>
                </c:pt>
                <c:pt idx="101">
                  <c:v>3302</c:v>
                </c:pt>
                <c:pt idx="102">
                  <c:v>3295</c:v>
                </c:pt>
                <c:pt idx="103">
                  <c:v>3287</c:v>
                </c:pt>
                <c:pt idx="104">
                  <c:v>3280</c:v>
                </c:pt>
                <c:pt idx="105">
                  <c:v>3273</c:v>
                </c:pt>
                <c:pt idx="106">
                  <c:v>3267</c:v>
                </c:pt>
                <c:pt idx="107">
                  <c:v>3260</c:v>
                </c:pt>
                <c:pt idx="108">
                  <c:v>3253</c:v>
                </c:pt>
                <c:pt idx="109">
                  <c:v>3246</c:v>
                </c:pt>
                <c:pt idx="110">
                  <c:v>3240</c:v>
                </c:pt>
                <c:pt idx="111">
                  <c:v>3233</c:v>
                </c:pt>
                <c:pt idx="112">
                  <c:v>3227</c:v>
                </c:pt>
                <c:pt idx="113">
                  <c:v>3220</c:v>
                </c:pt>
                <c:pt idx="114">
                  <c:v>3214</c:v>
                </c:pt>
                <c:pt idx="115">
                  <c:v>3208</c:v>
                </c:pt>
                <c:pt idx="116">
                  <c:v>3201</c:v>
                </c:pt>
                <c:pt idx="117">
                  <c:v>3195</c:v>
                </c:pt>
                <c:pt idx="118">
                  <c:v>3189</c:v>
                </c:pt>
                <c:pt idx="119">
                  <c:v>3183</c:v>
                </c:pt>
                <c:pt idx="120">
                  <c:v>3177</c:v>
                </c:pt>
                <c:pt idx="121">
                  <c:v>3171</c:v>
                </c:pt>
                <c:pt idx="122">
                  <c:v>3165</c:v>
                </c:pt>
                <c:pt idx="123">
                  <c:v>3159</c:v>
                </c:pt>
                <c:pt idx="124">
                  <c:v>3154</c:v>
                </c:pt>
                <c:pt idx="125">
                  <c:v>3148</c:v>
                </c:pt>
                <c:pt idx="126">
                  <c:v>3142</c:v>
                </c:pt>
                <c:pt idx="127">
                  <c:v>3137</c:v>
                </c:pt>
                <c:pt idx="128">
                  <c:v>3131</c:v>
                </c:pt>
                <c:pt idx="129">
                  <c:v>3126</c:v>
                </c:pt>
                <c:pt idx="130">
                  <c:v>3120</c:v>
                </c:pt>
                <c:pt idx="131">
                  <c:v>3115</c:v>
                </c:pt>
                <c:pt idx="132">
                  <c:v>3110</c:v>
                </c:pt>
                <c:pt idx="133">
                  <c:v>3104</c:v>
                </c:pt>
                <c:pt idx="134">
                  <c:v>3099</c:v>
                </c:pt>
                <c:pt idx="135">
                  <c:v>3094</c:v>
                </c:pt>
                <c:pt idx="136">
                  <c:v>3089</c:v>
                </c:pt>
                <c:pt idx="137">
                  <c:v>3083</c:v>
                </c:pt>
                <c:pt idx="138">
                  <c:v>3078</c:v>
                </c:pt>
                <c:pt idx="139">
                  <c:v>3073</c:v>
                </c:pt>
                <c:pt idx="140">
                  <c:v>3068</c:v>
                </c:pt>
                <c:pt idx="141">
                  <c:v>3063</c:v>
                </c:pt>
                <c:pt idx="142">
                  <c:v>3058</c:v>
                </c:pt>
                <c:pt idx="143">
                  <c:v>3054</c:v>
                </c:pt>
                <c:pt idx="144">
                  <c:v>3049</c:v>
                </c:pt>
                <c:pt idx="145">
                  <c:v>3044</c:v>
                </c:pt>
                <c:pt idx="146">
                  <c:v>3039</c:v>
                </c:pt>
                <c:pt idx="147">
                  <c:v>3034</c:v>
                </c:pt>
                <c:pt idx="148">
                  <c:v>3030</c:v>
                </c:pt>
                <c:pt idx="149">
                  <c:v>3025</c:v>
                </c:pt>
                <c:pt idx="150">
                  <c:v>3020</c:v>
                </c:pt>
                <c:pt idx="151">
                  <c:v>3016</c:v>
                </c:pt>
                <c:pt idx="152">
                  <c:v>3011</c:v>
                </c:pt>
                <c:pt idx="153">
                  <c:v>3007</c:v>
                </c:pt>
                <c:pt idx="154">
                  <c:v>3002</c:v>
                </c:pt>
                <c:pt idx="155">
                  <c:v>2998</c:v>
                </c:pt>
                <c:pt idx="156">
                  <c:v>2993</c:v>
                </c:pt>
                <c:pt idx="157">
                  <c:v>2989</c:v>
                </c:pt>
                <c:pt idx="158">
                  <c:v>2985</c:v>
                </c:pt>
                <c:pt idx="159">
                  <c:v>2980</c:v>
                </c:pt>
                <c:pt idx="160">
                  <c:v>2976</c:v>
                </c:pt>
                <c:pt idx="161">
                  <c:v>2972</c:v>
                </c:pt>
                <c:pt idx="162">
                  <c:v>2968</c:v>
                </c:pt>
                <c:pt idx="163">
                  <c:v>2963</c:v>
                </c:pt>
                <c:pt idx="164">
                  <c:v>2959</c:v>
                </c:pt>
                <c:pt idx="165">
                  <c:v>2955</c:v>
                </c:pt>
                <c:pt idx="166">
                  <c:v>2951</c:v>
                </c:pt>
                <c:pt idx="167">
                  <c:v>2947</c:v>
                </c:pt>
                <c:pt idx="168">
                  <c:v>2943</c:v>
                </c:pt>
                <c:pt idx="169">
                  <c:v>2939</c:v>
                </c:pt>
                <c:pt idx="170">
                  <c:v>2935</c:v>
                </c:pt>
                <c:pt idx="171">
                  <c:v>2931</c:v>
                </c:pt>
                <c:pt idx="172">
                  <c:v>2927</c:v>
                </c:pt>
                <c:pt idx="173">
                  <c:v>2923</c:v>
                </c:pt>
                <c:pt idx="174">
                  <c:v>2919</c:v>
                </c:pt>
                <c:pt idx="175">
                  <c:v>2915</c:v>
                </c:pt>
                <c:pt idx="176">
                  <c:v>2912</c:v>
                </c:pt>
                <c:pt idx="177">
                  <c:v>2908</c:v>
                </c:pt>
                <c:pt idx="178">
                  <c:v>2904</c:v>
                </c:pt>
                <c:pt idx="179">
                  <c:v>2900</c:v>
                </c:pt>
                <c:pt idx="180">
                  <c:v>2897</c:v>
                </c:pt>
                <c:pt idx="181">
                  <c:v>2893</c:v>
                </c:pt>
                <c:pt idx="182">
                  <c:v>2889</c:v>
                </c:pt>
                <c:pt idx="183">
                  <c:v>2886</c:v>
                </c:pt>
                <c:pt idx="184">
                  <c:v>2882</c:v>
                </c:pt>
                <c:pt idx="185">
                  <c:v>2878</c:v>
                </c:pt>
                <c:pt idx="186">
                  <c:v>2875</c:v>
                </c:pt>
                <c:pt idx="187">
                  <c:v>2871</c:v>
                </c:pt>
                <c:pt idx="188">
                  <c:v>2868</c:v>
                </c:pt>
                <c:pt idx="189">
                  <c:v>2864</c:v>
                </c:pt>
                <c:pt idx="190">
                  <c:v>2861</c:v>
                </c:pt>
                <c:pt idx="191">
                  <c:v>2857</c:v>
                </c:pt>
                <c:pt idx="192">
                  <c:v>2854</c:v>
                </c:pt>
                <c:pt idx="193">
                  <c:v>2850</c:v>
                </c:pt>
                <c:pt idx="194">
                  <c:v>2847</c:v>
                </c:pt>
                <c:pt idx="195">
                  <c:v>2843</c:v>
                </c:pt>
                <c:pt idx="196">
                  <c:v>2840</c:v>
                </c:pt>
                <c:pt idx="197">
                  <c:v>2837</c:v>
                </c:pt>
                <c:pt idx="198">
                  <c:v>2833</c:v>
                </c:pt>
                <c:pt idx="199">
                  <c:v>2830</c:v>
                </c:pt>
                <c:pt idx="200">
                  <c:v>2827</c:v>
                </c:pt>
                <c:pt idx="201">
                  <c:v>2824</c:v>
                </c:pt>
                <c:pt idx="202">
                  <c:v>2820</c:v>
                </c:pt>
                <c:pt idx="203">
                  <c:v>2817</c:v>
                </c:pt>
                <c:pt idx="204">
                  <c:v>2814</c:v>
                </c:pt>
                <c:pt idx="205">
                  <c:v>2811</c:v>
                </c:pt>
                <c:pt idx="206">
                  <c:v>2807</c:v>
                </c:pt>
                <c:pt idx="207">
                  <c:v>2804</c:v>
                </c:pt>
                <c:pt idx="208">
                  <c:v>2801</c:v>
                </c:pt>
                <c:pt idx="209">
                  <c:v>2798</c:v>
                </c:pt>
                <c:pt idx="210">
                  <c:v>2795</c:v>
                </c:pt>
                <c:pt idx="211">
                  <c:v>2792</c:v>
                </c:pt>
                <c:pt idx="212">
                  <c:v>2789</c:v>
                </c:pt>
                <c:pt idx="213">
                  <c:v>2786</c:v>
                </c:pt>
                <c:pt idx="214">
                  <c:v>2783</c:v>
                </c:pt>
                <c:pt idx="215">
                  <c:v>2780</c:v>
                </c:pt>
                <c:pt idx="216">
                  <c:v>2777</c:v>
                </c:pt>
                <c:pt idx="217">
                  <c:v>2774</c:v>
                </c:pt>
                <c:pt idx="218">
                  <c:v>2771</c:v>
                </c:pt>
                <c:pt idx="219">
                  <c:v>2768</c:v>
                </c:pt>
                <c:pt idx="220">
                  <c:v>2765</c:v>
                </c:pt>
                <c:pt idx="221">
                  <c:v>2762</c:v>
                </c:pt>
                <c:pt idx="222">
                  <c:v>2759</c:v>
                </c:pt>
                <c:pt idx="223">
                  <c:v>2756</c:v>
                </c:pt>
                <c:pt idx="224">
                  <c:v>2753</c:v>
                </c:pt>
                <c:pt idx="225">
                  <c:v>2750</c:v>
                </c:pt>
                <c:pt idx="226">
                  <c:v>2748</c:v>
                </c:pt>
                <c:pt idx="227">
                  <c:v>2745</c:v>
                </c:pt>
                <c:pt idx="228">
                  <c:v>2742</c:v>
                </c:pt>
                <c:pt idx="229">
                  <c:v>2739</c:v>
                </c:pt>
                <c:pt idx="230">
                  <c:v>2736</c:v>
                </c:pt>
                <c:pt idx="231">
                  <c:v>2734</c:v>
                </c:pt>
                <c:pt idx="232">
                  <c:v>2731</c:v>
                </c:pt>
                <c:pt idx="233">
                  <c:v>2728</c:v>
                </c:pt>
                <c:pt idx="234">
                  <c:v>2725</c:v>
                </c:pt>
                <c:pt idx="235">
                  <c:v>2723</c:v>
                </c:pt>
                <c:pt idx="236">
                  <c:v>2720</c:v>
                </c:pt>
                <c:pt idx="237">
                  <c:v>2717</c:v>
                </c:pt>
                <c:pt idx="238">
                  <c:v>2715</c:v>
                </c:pt>
                <c:pt idx="239">
                  <c:v>2712</c:v>
                </c:pt>
                <c:pt idx="240">
                  <c:v>2709</c:v>
                </c:pt>
                <c:pt idx="241">
                  <c:v>2707</c:v>
                </c:pt>
                <c:pt idx="242">
                  <c:v>2704</c:v>
                </c:pt>
                <c:pt idx="243">
                  <c:v>2701</c:v>
                </c:pt>
                <c:pt idx="244">
                  <c:v>2699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6</c:v>
                </c:pt>
                <c:pt idx="250">
                  <c:v>2684</c:v>
                </c:pt>
                <c:pt idx="251">
                  <c:v>2681</c:v>
                </c:pt>
                <c:pt idx="252">
                  <c:v>2679</c:v>
                </c:pt>
                <c:pt idx="253">
                  <c:v>2676</c:v>
                </c:pt>
                <c:pt idx="254">
                  <c:v>2674</c:v>
                </c:pt>
                <c:pt idx="255">
                  <c:v>2671</c:v>
                </c:pt>
                <c:pt idx="256">
                  <c:v>2669</c:v>
                </c:pt>
                <c:pt idx="257">
                  <c:v>2666</c:v>
                </c:pt>
                <c:pt idx="258">
                  <c:v>2664</c:v>
                </c:pt>
                <c:pt idx="259">
                  <c:v>2661</c:v>
                </c:pt>
                <c:pt idx="260">
                  <c:v>2659</c:v>
                </c:pt>
                <c:pt idx="261">
                  <c:v>2657</c:v>
                </c:pt>
                <c:pt idx="262">
                  <c:v>2654</c:v>
                </c:pt>
                <c:pt idx="263">
                  <c:v>2652</c:v>
                </c:pt>
                <c:pt idx="264">
                  <c:v>2649</c:v>
                </c:pt>
                <c:pt idx="265">
                  <c:v>2647</c:v>
                </c:pt>
                <c:pt idx="266">
                  <c:v>2645</c:v>
                </c:pt>
                <c:pt idx="267">
                  <c:v>2642</c:v>
                </c:pt>
                <c:pt idx="268">
                  <c:v>2640</c:v>
                </c:pt>
                <c:pt idx="269">
                  <c:v>2638</c:v>
                </c:pt>
                <c:pt idx="270">
                  <c:v>2635</c:v>
                </c:pt>
                <c:pt idx="271">
                  <c:v>2633</c:v>
                </c:pt>
                <c:pt idx="272">
                  <c:v>2631</c:v>
                </c:pt>
                <c:pt idx="273">
                  <c:v>2629</c:v>
                </c:pt>
                <c:pt idx="274">
                  <c:v>2626</c:v>
                </c:pt>
                <c:pt idx="275">
                  <c:v>2624</c:v>
                </c:pt>
                <c:pt idx="276">
                  <c:v>2622</c:v>
                </c:pt>
                <c:pt idx="277">
                  <c:v>2620</c:v>
                </c:pt>
                <c:pt idx="278">
                  <c:v>2617</c:v>
                </c:pt>
                <c:pt idx="279">
                  <c:v>2615</c:v>
                </c:pt>
                <c:pt idx="280">
                  <c:v>2613</c:v>
                </c:pt>
                <c:pt idx="281">
                  <c:v>2611</c:v>
                </c:pt>
                <c:pt idx="282">
                  <c:v>2609</c:v>
                </c:pt>
                <c:pt idx="283">
                  <c:v>2607</c:v>
                </c:pt>
                <c:pt idx="284">
                  <c:v>2604</c:v>
                </c:pt>
                <c:pt idx="285">
                  <c:v>2602</c:v>
                </c:pt>
                <c:pt idx="286">
                  <c:v>2600</c:v>
                </c:pt>
                <c:pt idx="287">
                  <c:v>2598</c:v>
                </c:pt>
                <c:pt idx="288">
                  <c:v>2596</c:v>
                </c:pt>
                <c:pt idx="289">
                  <c:v>2594</c:v>
                </c:pt>
                <c:pt idx="290">
                  <c:v>2592</c:v>
                </c:pt>
                <c:pt idx="291">
                  <c:v>2589</c:v>
                </c:pt>
                <c:pt idx="292">
                  <c:v>2587</c:v>
                </c:pt>
                <c:pt idx="293">
                  <c:v>2585</c:v>
                </c:pt>
                <c:pt idx="294">
                  <c:v>2583</c:v>
                </c:pt>
                <c:pt idx="295">
                  <c:v>2581</c:v>
                </c:pt>
                <c:pt idx="296">
                  <c:v>2579</c:v>
                </c:pt>
                <c:pt idx="297">
                  <c:v>2577</c:v>
                </c:pt>
                <c:pt idx="298">
                  <c:v>2575</c:v>
                </c:pt>
                <c:pt idx="299">
                  <c:v>2573</c:v>
                </c:pt>
                <c:pt idx="300">
                  <c:v>2571</c:v>
                </c:pt>
                <c:pt idx="301">
                  <c:v>2569</c:v>
                </c:pt>
                <c:pt idx="302">
                  <c:v>2567</c:v>
                </c:pt>
                <c:pt idx="303">
                  <c:v>2565</c:v>
                </c:pt>
                <c:pt idx="304">
                  <c:v>2563</c:v>
                </c:pt>
                <c:pt idx="305">
                  <c:v>2561</c:v>
                </c:pt>
                <c:pt idx="306">
                  <c:v>2559</c:v>
                </c:pt>
                <c:pt idx="307">
                  <c:v>2557</c:v>
                </c:pt>
                <c:pt idx="308">
                  <c:v>2555</c:v>
                </c:pt>
                <c:pt idx="309">
                  <c:v>2553</c:v>
                </c:pt>
                <c:pt idx="310">
                  <c:v>2551</c:v>
                </c:pt>
                <c:pt idx="311">
                  <c:v>2549</c:v>
                </c:pt>
                <c:pt idx="312">
                  <c:v>2547</c:v>
                </c:pt>
                <c:pt idx="313">
                  <c:v>2545</c:v>
                </c:pt>
                <c:pt idx="314">
                  <c:v>2543</c:v>
                </c:pt>
                <c:pt idx="315">
                  <c:v>2542</c:v>
                </c:pt>
                <c:pt idx="316">
                  <c:v>2540</c:v>
                </c:pt>
                <c:pt idx="317">
                  <c:v>2538</c:v>
                </c:pt>
                <c:pt idx="318">
                  <c:v>2536</c:v>
                </c:pt>
                <c:pt idx="319">
                  <c:v>2534</c:v>
                </c:pt>
                <c:pt idx="320">
                  <c:v>2532</c:v>
                </c:pt>
                <c:pt idx="321">
                  <c:v>2530</c:v>
                </c:pt>
                <c:pt idx="322">
                  <c:v>2528</c:v>
                </c:pt>
                <c:pt idx="323">
                  <c:v>2527</c:v>
                </c:pt>
                <c:pt idx="324">
                  <c:v>2525</c:v>
                </c:pt>
                <c:pt idx="325">
                  <c:v>2523</c:v>
                </c:pt>
                <c:pt idx="326">
                  <c:v>2521</c:v>
                </c:pt>
                <c:pt idx="327">
                  <c:v>2519</c:v>
                </c:pt>
                <c:pt idx="328">
                  <c:v>2517</c:v>
                </c:pt>
                <c:pt idx="329">
                  <c:v>2516</c:v>
                </c:pt>
                <c:pt idx="330">
                  <c:v>2514</c:v>
                </c:pt>
                <c:pt idx="331">
                  <c:v>2512</c:v>
                </c:pt>
                <c:pt idx="332">
                  <c:v>2510</c:v>
                </c:pt>
                <c:pt idx="333">
                  <c:v>2508</c:v>
                </c:pt>
                <c:pt idx="334">
                  <c:v>2507</c:v>
                </c:pt>
                <c:pt idx="335">
                  <c:v>2505</c:v>
                </c:pt>
                <c:pt idx="336">
                  <c:v>2503</c:v>
                </c:pt>
                <c:pt idx="337">
                  <c:v>2501</c:v>
                </c:pt>
                <c:pt idx="338">
                  <c:v>2500</c:v>
                </c:pt>
                <c:pt idx="339">
                  <c:v>2498</c:v>
                </c:pt>
                <c:pt idx="340">
                  <c:v>2496</c:v>
                </c:pt>
                <c:pt idx="341">
                  <c:v>2494</c:v>
                </c:pt>
                <c:pt idx="342">
                  <c:v>2493</c:v>
                </c:pt>
                <c:pt idx="343">
                  <c:v>2491</c:v>
                </c:pt>
                <c:pt idx="344">
                  <c:v>2489</c:v>
                </c:pt>
                <c:pt idx="345">
                  <c:v>2487</c:v>
                </c:pt>
                <c:pt idx="346">
                  <c:v>2486</c:v>
                </c:pt>
                <c:pt idx="347">
                  <c:v>2484</c:v>
                </c:pt>
                <c:pt idx="348">
                  <c:v>2482</c:v>
                </c:pt>
                <c:pt idx="349">
                  <c:v>2481</c:v>
                </c:pt>
                <c:pt idx="350">
                  <c:v>2479</c:v>
                </c:pt>
                <c:pt idx="351">
                  <c:v>2477</c:v>
                </c:pt>
                <c:pt idx="352">
                  <c:v>2476</c:v>
                </c:pt>
                <c:pt idx="353">
                  <c:v>2474</c:v>
                </c:pt>
                <c:pt idx="354">
                  <c:v>2472</c:v>
                </c:pt>
                <c:pt idx="355">
                  <c:v>2471</c:v>
                </c:pt>
                <c:pt idx="356">
                  <c:v>2469</c:v>
                </c:pt>
                <c:pt idx="357">
                  <c:v>2467</c:v>
                </c:pt>
                <c:pt idx="358">
                  <c:v>2466</c:v>
                </c:pt>
                <c:pt idx="359">
                  <c:v>2464</c:v>
                </c:pt>
                <c:pt idx="360">
                  <c:v>2463</c:v>
                </c:pt>
                <c:pt idx="361">
                  <c:v>2461</c:v>
                </c:pt>
                <c:pt idx="362">
                  <c:v>2459</c:v>
                </c:pt>
                <c:pt idx="363">
                  <c:v>2458</c:v>
                </c:pt>
                <c:pt idx="364">
                  <c:v>2456</c:v>
                </c:pt>
                <c:pt idx="365">
                  <c:v>2454</c:v>
                </c:pt>
                <c:pt idx="366">
                  <c:v>2453</c:v>
                </c:pt>
                <c:pt idx="367">
                  <c:v>2451</c:v>
                </c:pt>
                <c:pt idx="368">
                  <c:v>2450</c:v>
                </c:pt>
                <c:pt idx="369">
                  <c:v>2448</c:v>
                </c:pt>
                <c:pt idx="370">
                  <c:v>2447</c:v>
                </c:pt>
                <c:pt idx="371">
                  <c:v>2445</c:v>
                </c:pt>
                <c:pt idx="372">
                  <c:v>2443</c:v>
                </c:pt>
                <c:pt idx="373">
                  <c:v>2442</c:v>
                </c:pt>
                <c:pt idx="374">
                  <c:v>2440</c:v>
                </c:pt>
                <c:pt idx="375">
                  <c:v>2439</c:v>
                </c:pt>
                <c:pt idx="376">
                  <c:v>2437</c:v>
                </c:pt>
                <c:pt idx="377">
                  <c:v>2436</c:v>
                </c:pt>
                <c:pt idx="378">
                  <c:v>2434</c:v>
                </c:pt>
                <c:pt idx="379">
                  <c:v>2433</c:v>
                </c:pt>
                <c:pt idx="380">
                  <c:v>2431</c:v>
                </c:pt>
                <c:pt idx="381">
                  <c:v>2430</c:v>
                </c:pt>
                <c:pt idx="382">
                  <c:v>2428</c:v>
                </c:pt>
                <c:pt idx="383">
                  <c:v>2427</c:v>
                </c:pt>
                <c:pt idx="384">
                  <c:v>2425</c:v>
                </c:pt>
                <c:pt idx="385">
                  <c:v>2424</c:v>
                </c:pt>
                <c:pt idx="386">
                  <c:v>2422</c:v>
                </c:pt>
                <c:pt idx="387">
                  <c:v>2421</c:v>
                </c:pt>
                <c:pt idx="388">
                  <c:v>2419</c:v>
                </c:pt>
                <c:pt idx="389">
                  <c:v>2418</c:v>
                </c:pt>
                <c:pt idx="390">
                  <c:v>2416</c:v>
                </c:pt>
                <c:pt idx="391">
                  <c:v>2415</c:v>
                </c:pt>
                <c:pt idx="392">
                  <c:v>2413</c:v>
                </c:pt>
                <c:pt idx="393">
                  <c:v>2412</c:v>
                </c:pt>
                <c:pt idx="394">
                  <c:v>2410</c:v>
                </c:pt>
                <c:pt idx="395">
                  <c:v>2409</c:v>
                </c:pt>
                <c:pt idx="396">
                  <c:v>2407</c:v>
                </c:pt>
                <c:pt idx="397">
                  <c:v>2406</c:v>
                </c:pt>
                <c:pt idx="398">
                  <c:v>2405</c:v>
                </c:pt>
                <c:pt idx="399">
                  <c:v>2403</c:v>
                </c:pt>
                <c:pt idx="400">
                  <c:v>2402</c:v>
                </c:pt>
                <c:pt idx="401">
                  <c:v>2400</c:v>
                </c:pt>
                <c:pt idx="402">
                  <c:v>2399</c:v>
                </c:pt>
                <c:pt idx="403">
                  <c:v>2397</c:v>
                </c:pt>
                <c:pt idx="404">
                  <c:v>2396</c:v>
                </c:pt>
                <c:pt idx="405">
                  <c:v>2395</c:v>
                </c:pt>
                <c:pt idx="406">
                  <c:v>2393</c:v>
                </c:pt>
                <c:pt idx="407">
                  <c:v>2392</c:v>
                </c:pt>
                <c:pt idx="408">
                  <c:v>2390</c:v>
                </c:pt>
                <c:pt idx="409">
                  <c:v>2389</c:v>
                </c:pt>
                <c:pt idx="410">
                  <c:v>2388</c:v>
                </c:pt>
                <c:pt idx="411">
                  <c:v>2386</c:v>
                </c:pt>
                <c:pt idx="412">
                  <c:v>2385</c:v>
                </c:pt>
                <c:pt idx="413">
                  <c:v>2383</c:v>
                </c:pt>
                <c:pt idx="414">
                  <c:v>2382</c:v>
                </c:pt>
                <c:pt idx="415">
                  <c:v>2381</c:v>
                </c:pt>
                <c:pt idx="416">
                  <c:v>2379</c:v>
                </c:pt>
                <c:pt idx="417">
                  <c:v>2378</c:v>
                </c:pt>
                <c:pt idx="418">
                  <c:v>2377</c:v>
                </c:pt>
                <c:pt idx="419">
                  <c:v>2375</c:v>
                </c:pt>
                <c:pt idx="420">
                  <c:v>2374</c:v>
                </c:pt>
                <c:pt idx="421">
                  <c:v>2373</c:v>
                </c:pt>
                <c:pt idx="422">
                  <c:v>2371</c:v>
                </c:pt>
                <c:pt idx="423">
                  <c:v>2370</c:v>
                </c:pt>
                <c:pt idx="424">
                  <c:v>2369</c:v>
                </c:pt>
                <c:pt idx="425">
                  <c:v>2367</c:v>
                </c:pt>
                <c:pt idx="426">
                  <c:v>2366</c:v>
                </c:pt>
                <c:pt idx="427">
                  <c:v>2365</c:v>
                </c:pt>
                <c:pt idx="428">
                  <c:v>2363</c:v>
                </c:pt>
                <c:pt idx="429">
                  <c:v>2362</c:v>
                </c:pt>
                <c:pt idx="430">
                  <c:v>2361</c:v>
                </c:pt>
                <c:pt idx="431">
                  <c:v>2359</c:v>
                </c:pt>
                <c:pt idx="432">
                  <c:v>2358</c:v>
                </c:pt>
                <c:pt idx="433">
                  <c:v>2357</c:v>
                </c:pt>
                <c:pt idx="434">
                  <c:v>2356</c:v>
                </c:pt>
                <c:pt idx="435">
                  <c:v>2354</c:v>
                </c:pt>
                <c:pt idx="436">
                  <c:v>2353</c:v>
                </c:pt>
                <c:pt idx="437">
                  <c:v>2352</c:v>
                </c:pt>
                <c:pt idx="438">
                  <c:v>2350</c:v>
                </c:pt>
                <c:pt idx="439">
                  <c:v>2349</c:v>
                </c:pt>
                <c:pt idx="440">
                  <c:v>2348</c:v>
                </c:pt>
                <c:pt idx="441">
                  <c:v>2347</c:v>
                </c:pt>
                <c:pt idx="442">
                  <c:v>2345</c:v>
                </c:pt>
                <c:pt idx="443">
                  <c:v>2344</c:v>
                </c:pt>
                <c:pt idx="444">
                  <c:v>2343</c:v>
                </c:pt>
                <c:pt idx="445">
                  <c:v>2342</c:v>
                </c:pt>
                <c:pt idx="446">
                  <c:v>2340</c:v>
                </c:pt>
                <c:pt idx="447">
                  <c:v>2339</c:v>
                </c:pt>
                <c:pt idx="448">
                  <c:v>2338</c:v>
                </c:pt>
                <c:pt idx="449">
                  <c:v>2337</c:v>
                </c:pt>
                <c:pt idx="450">
                  <c:v>2335</c:v>
                </c:pt>
                <c:pt idx="451">
                  <c:v>2334</c:v>
                </c:pt>
                <c:pt idx="452">
                  <c:v>2333</c:v>
                </c:pt>
                <c:pt idx="453">
                  <c:v>2332</c:v>
                </c:pt>
                <c:pt idx="454">
                  <c:v>2330</c:v>
                </c:pt>
                <c:pt idx="455">
                  <c:v>2329</c:v>
                </c:pt>
                <c:pt idx="456">
                  <c:v>2328</c:v>
                </c:pt>
                <c:pt idx="457">
                  <c:v>2327</c:v>
                </c:pt>
                <c:pt idx="458">
                  <c:v>2326</c:v>
                </c:pt>
                <c:pt idx="459">
                  <c:v>2324</c:v>
                </c:pt>
                <c:pt idx="460">
                  <c:v>2323</c:v>
                </c:pt>
                <c:pt idx="461">
                  <c:v>2322</c:v>
                </c:pt>
                <c:pt idx="462">
                  <c:v>2321</c:v>
                </c:pt>
                <c:pt idx="463">
                  <c:v>2319</c:v>
                </c:pt>
                <c:pt idx="464">
                  <c:v>2318</c:v>
                </c:pt>
                <c:pt idx="465">
                  <c:v>2317</c:v>
                </c:pt>
                <c:pt idx="466">
                  <c:v>2316</c:v>
                </c:pt>
                <c:pt idx="467">
                  <c:v>2315</c:v>
                </c:pt>
                <c:pt idx="468">
                  <c:v>2314</c:v>
                </c:pt>
                <c:pt idx="469">
                  <c:v>2312</c:v>
                </c:pt>
                <c:pt idx="470">
                  <c:v>2311</c:v>
                </c:pt>
                <c:pt idx="471">
                  <c:v>2310</c:v>
                </c:pt>
                <c:pt idx="472">
                  <c:v>2309</c:v>
                </c:pt>
                <c:pt idx="473">
                  <c:v>2308</c:v>
                </c:pt>
                <c:pt idx="474">
                  <c:v>2307</c:v>
                </c:pt>
                <c:pt idx="475">
                  <c:v>2305</c:v>
                </c:pt>
                <c:pt idx="476">
                  <c:v>2304</c:v>
                </c:pt>
                <c:pt idx="477">
                  <c:v>2303</c:v>
                </c:pt>
                <c:pt idx="478">
                  <c:v>2302</c:v>
                </c:pt>
                <c:pt idx="479">
                  <c:v>2301</c:v>
                </c:pt>
                <c:pt idx="480">
                  <c:v>2300</c:v>
                </c:pt>
                <c:pt idx="481">
                  <c:v>2298</c:v>
                </c:pt>
                <c:pt idx="482">
                  <c:v>2297</c:v>
                </c:pt>
                <c:pt idx="483">
                  <c:v>2296</c:v>
                </c:pt>
                <c:pt idx="484">
                  <c:v>2295</c:v>
                </c:pt>
                <c:pt idx="485">
                  <c:v>2294</c:v>
                </c:pt>
                <c:pt idx="486">
                  <c:v>2293</c:v>
                </c:pt>
                <c:pt idx="487">
                  <c:v>2292</c:v>
                </c:pt>
                <c:pt idx="488">
                  <c:v>2291</c:v>
                </c:pt>
                <c:pt idx="489">
                  <c:v>2289</c:v>
                </c:pt>
                <c:pt idx="490">
                  <c:v>2288</c:v>
                </c:pt>
                <c:pt idx="491">
                  <c:v>2287</c:v>
                </c:pt>
                <c:pt idx="492">
                  <c:v>2286</c:v>
                </c:pt>
                <c:pt idx="493">
                  <c:v>2285</c:v>
                </c:pt>
                <c:pt idx="494">
                  <c:v>2284</c:v>
                </c:pt>
                <c:pt idx="495">
                  <c:v>2283</c:v>
                </c:pt>
                <c:pt idx="496">
                  <c:v>2282</c:v>
                </c:pt>
                <c:pt idx="497">
                  <c:v>2281</c:v>
                </c:pt>
                <c:pt idx="498">
                  <c:v>2280</c:v>
                </c:pt>
                <c:pt idx="499">
                  <c:v>2278</c:v>
                </c:pt>
                <c:pt idx="500">
                  <c:v>2277</c:v>
                </c:pt>
                <c:pt idx="501">
                  <c:v>2276</c:v>
                </c:pt>
                <c:pt idx="502">
                  <c:v>2275</c:v>
                </c:pt>
                <c:pt idx="503">
                  <c:v>2274</c:v>
                </c:pt>
                <c:pt idx="504">
                  <c:v>2273</c:v>
                </c:pt>
                <c:pt idx="505">
                  <c:v>2272</c:v>
                </c:pt>
                <c:pt idx="506">
                  <c:v>2271</c:v>
                </c:pt>
                <c:pt idx="507">
                  <c:v>2270</c:v>
                </c:pt>
                <c:pt idx="508">
                  <c:v>2269</c:v>
                </c:pt>
                <c:pt idx="509">
                  <c:v>2268</c:v>
                </c:pt>
                <c:pt idx="510">
                  <c:v>2267</c:v>
                </c:pt>
                <c:pt idx="511">
                  <c:v>2266</c:v>
                </c:pt>
                <c:pt idx="512">
                  <c:v>2264</c:v>
                </c:pt>
                <c:pt idx="513">
                  <c:v>2263</c:v>
                </c:pt>
                <c:pt idx="514">
                  <c:v>2262</c:v>
                </c:pt>
                <c:pt idx="515">
                  <c:v>2261</c:v>
                </c:pt>
                <c:pt idx="516">
                  <c:v>2260</c:v>
                </c:pt>
                <c:pt idx="517">
                  <c:v>2259</c:v>
                </c:pt>
                <c:pt idx="518">
                  <c:v>2258</c:v>
                </c:pt>
                <c:pt idx="519">
                  <c:v>2257</c:v>
                </c:pt>
                <c:pt idx="520">
                  <c:v>2256</c:v>
                </c:pt>
                <c:pt idx="521">
                  <c:v>2255</c:v>
                </c:pt>
                <c:pt idx="522">
                  <c:v>2254</c:v>
                </c:pt>
                <c:pt idx="523">
                  <c:v>2253</c:v>
                </c:pt>
                <c:pt idx="524">
                  <c:v>2252</c:v>
                </c:pt>
                <c:pt idx="525">
                  <c:v>2251</c:v>
                </c:pt>
                <c:pt idx="526">
                  <c:v>2250</c:v>
                </c:pt>
                <c:pt idx="527">
                  <c:v>2249</c:v>
                </c:pt>
                <c:pt idx="528">
                  <c:v>2248</c:v>
                </c:pt>
                <c:pt idx="529">
                  <c:v>2247</c:v>
                </c:pt>
                <c:pt idx="530">
                  <c:v>2246</c:v>
                </c:pt>
                <c:pt idx="531">
                  <c:v>2245</c:v>
                </c:pt>
                <c:pt idx="532">
                  <c:v>2244</c:v>
                </c:pt>
                <c:pt idx="533">
                  <c:v>2243</c:v>
                </c:pt>
                <c:pt idx="534">
                  <c:v>2242</c:v>
                </c:pt>
                <c:pt idx="535">
                  <c:v>2241</c:v>
                </c:pt>
                <c:pt idx="536">
                  <c:v>2240</c:v>
                </c:pt>
                <c:pt idx="537">
                  <c:v>2239</c:v>
                </c:pt>
                <c:pt idx="538">
                  <c:v>2238</c:v>
                </c:pt>
                <c:pt idx="539">
                  <c:v>2237</c:v>
                </c:pt>
                <c:pt idx="540">
                  <c:v>2236</c:v>
                </c:pt>
                <c:pt idx="541">
                  <c:v>2235</c:v>
                </c:pt>
                <c:pt idx="542">
                  <c:v>2234</c:v>
                </c:pt>
                <c:pt idx="543">
                  <c:v>2233</c:v>
                </c:pt>
                <c:pt idx="544">
                  <c:v>2232</c:v>
                </c:pt>
                <c:pt idx="545">
                  <c:v>2231</c:v>
                </c:pt>
                <c:pt idx="546">
                  <c:v>2230</c:v>
                </c:pt>
                <c:pt idx="547">
                  <c:v>2229</c:v>
                </c:pt>
                <c:pt idx="548">
                  <c:v>2228</c:v>
                </c:pt>
                <c:pt idx="549">
                  <c:v>2227</c:v>
                </c:pt>
                <c:pt idx="550">
                  <c:v>2226</c:v>
                </c:pt>
                <c:pt idx="551">
                  <c:v>2225</c:v>
                </c:pt>
                <c:pt idx="552">
                  <c:v>2224</c:v>
                </c:pt>
                <c:pt idx="553">
                  <c:v>2223</c:v>
                </c:pt>
                <c:pt idx="554">
                  <c:v>2222</c:v>
                </c:pt>
                <c:pt idx="555">
                  <c:v>2221</c:v>
                </c:pt>
                <c:pt idx="556">
                  <c:v>2220</c:v>
                </c:pt>
                <c:pt idx="557">
                  <c:v>2219</c:v>
                </c:pt>
                <c:pt idx="558">
                  <c:v>2218</c:v>
                </c:pt>
                <c:pt idx="559">
                  <c:v>2217</c:v>
                </c:pt>
                <c:pt idx="560">
                  <c:v>2216</c:v>
                </c:pt>
                <c:pt idx="561">
                  <c:v>2216</c:v>
                </c:pt>
                <c:pt idx="562">
                  <c:v>2215</c:v>
                </c:pt>
                <c:pt idx="563">
                  <c:v>2214</c:v>
                </c:pt>
                <c:pt idx="564">
                  <c:v>2213</c:v>
                </c:pt>
                <c:pt idx="565">
                  <c:v>2212</c:v>
                </c:pt>
                <c:pt idx="566">
                  <c:v>2211</c:v>
                </c:pt>
                <c:pt idx="567">
                  <c:v>2210</c:v>
                </c:pt>
                <c:pt idx="568">
                  <c:v>2209</c:v>
                </c:pt>
                <c:pt idx="569">
                  <c:v>2208</c:v>
                </c:pt>
                <c:pt idx="570">
                  <c:v>2207</c:v>
                </c:pt>
                <c:pt idx="571">
                  <c:v>2206</c:v>
                </c:pt>
                <c:pt idx="572">
                  <c:v>2205</c:v>
                </c:pt>
                <c:pt idx="573">
                  <c:v>2204</c:v>
                </c:pt>
                <c:pt idx="574">
                  <c:v>2203</c:v>
                </c:pt>
                <c:pt idx="575">
                  <c:v>2202</c:v>
                </c:pt>
                <c:pt idx="576">
                  <c:v>2202</c:v>
                </c:pt>
                <c:pt idx="577">
                  <c:v>2201</c:v>
                </c:pt>
                <c:pt idx="578">
                  <c:v>2200</c:v>
                </c:pt>
                <c:pt idx="579">
                  <c:v>2199</c:v>
                </c:pt>
                <c:pt idx="580">
                  <c:v>2198</c:v>
                </c:pt>
                <c:pt idx="581">
                  <c:v>2197</c:v>
                </c:pt>
                <c:pt idx="582">
                  <c:v>2196</c:v>
                </c:pt>
                <c:pt idx="583">
                  <c:v>2195</c:v>
                </c:pt>
                <c:pt idx="584">
                  <c:v>2194</c:v>
                </c:pt>
                <c:pt idx="585">
                  <c:v>2193</c:v>
                </c:pt>
                <c:pt idx="586">
                  <c:v>2193</c:v>
                </c:pt>
                <c:pt idx="587">
                  <c:v>2192</c:v>
                </c:pt>
                <c:pt idx="588">
                  <c:v>2191</c:v>
                </c:pt>
                <c:pt idx="589">
                  <c:v>2190</c:v>
                </c:pt>
                <c:pt idx="590">
                  <c:v>2189</c:v>
                </c:pt>
                <c:pt idx="591">
                  <c:v>2194</c:v>
                </c:pt>
                <c:pt idx="592">
                  <c:v>2193</c:v>
                </c:pt>
                <c:pt idx="593">
                  <c:v>2193</c:v>
                </c:pt>
                <c:pt idx="594">
                  <c:v>2192</c:v>
                </c:pt>
                <c:pt idx="595">
                  <c:v>2191</c:v>
                </c:pt>
                <c:pt idx="596">
                  <c:v>2190</c:v>
                </c:pt>
                <c:pt idx="597">
                  <c:v>2189</c:v>
                </c:pt>
                <c:pt idx="598">
                  <c:v>2189</c:v>
                </c:pt>
                <c:pt idx="599">
                  <c:v>2188</c:v>
                </c:pt>
                <c:pt idx="600">
                  <c:v>2187</c:v>
                </c:pt>
                <c:pt idx="601">
                  <c:v>2186</c:v>
                </c:pt>
                <c:pt idx="602">
                  <c:v>2186</c:v>
                </c:pt>
                <c:pt idx="603">
                  <c:v>2185</c:v>
                </c:pt>
                <c:pt idx="604">
                  <c:v>2184</c:v>
                </c:pt>
                <c:pt idx="605">
                  <c:v>2183</c:v>
                </c:pt>
                <c:pt idx="606">
                  <c:v>2183</c:v>
                </c:pt>
                <c:pt idx="607">
                  <c:v>2182</c:v>
                </c:pt>
                <c:pt idx="608">
                  <c:v>2181</c:v>
                </c:pt>
                <c:pt idx="609">
                  <c:v>2180</c:v>
                </c:pt>
                <c:pt idx="610">
                  <c:v>2180</c:v>
                </c:pt>
                <c:pt idx="611">
                  <c:v>2179</c:v>
                </c:pt>
                <c:pt idx="612">
                  <c:v>2178</c:v>
                </c:pt>
                <c:pt idx="613">
                  <c:v>2177</c:v>
                </c:pt>
                <c:pt idx="614">
                  <c:v>2177</c:v>
                </c:pt>
                <c:pt idx="615">
                  <c:v>2176</c:v>
                </c:pt>
                <c:pt idx="616">
                  <c:v>2175</c:v>
                </c:pt>
                <c:pt idx="617">
                  <c:v>2175</c:v>
                </c:pt>
                <c:pt idx="618">
                  <c:v>2174</c:v>
                </c:pt>
                <c:pt idx="619">
                  <c:v>2173</c:v>
                </c:pt>
                <c:pt idx="620">
                  <c:v>2172</c:v>
                </c:pt>
                <c:pt idx="621">
                  <c:v>2172</c:v>
                </c:pt>
                <c:pt idx="622">
                  <c:v>2171</c:v>
                </c:pt>
                <c:pt idx="623">
                  <c:v>2170</c:v>
                </c:pt>
                <c:pt idx="624">
                  <c:v>2169</c:v>
                </c:pt>
                <c:pt idx="625">
                  <c:v>2169</c:v>
                </c:pt>
                <c:pt idx="626">
                  <c:v>2168</c:v>
                </c:pt>
                <c:pt idx="627">
                  <c:v>2167</c:v>
                </c:pt>
                <c:pt idx="628">
                  <c:v>2167</c:v>
                </c:pt>
                <c:pt idx="629">
                  <c:v>2166</c:v>
                </c:pt>
                <c:pt idx="630">
                  <c:v>2165</c:v>
                </c:pt>
                <c:pt idx="631">
                  <c:v>2164</c:v>
                </c:pt>
                <c:pt idx="632">
                  <c:v>2164</c:v>
                </c:pt>
                <c:pt idx="633">
                  <c:v>2163</c:v>
                </c:pt>
                <c:pt idx="634">
                  <c:v>2162</c:v>
                </c:pt>
                <c:pt idx="635">
                  <c:v>2162</c:v>
                </c:pt>
                <c:pt idx="636">
                  <c:v>2161</c:v>
                </c:pt>
                <c:pt idx="637">
                  <c:v>2160</c:v>
                </c:pt>
                <c:pt idx="638">
                  <c:v>2159</c:v>
                </c:pt>
                <c:pt idx="639">
                  <c:v>2159</c:v>
                </c:pt>
                <c:pt idx="640">
                  <c:v>2158</c:v>
                </c:pt>
                <c:pt idx="641">
                  <c:v>2157</c:v>
                </c:pt>
                <c:pt idx="642">
                  <c:v>2157</c:v>
                </c:pt>
                <c:pt idx="643">
                  <c:v>2156</c:v>
                </c:pt>
                <c:pt idx="644">
                  <c:v>2155</c:v>
                </c:pt>
                <c:pt idx="645">
                  <c:v>2155</c:v>
                </c:pt>
                <c:pt idx="646">
                  <c:v>2154</c:v>
                </c:pt>
                <c:pt idx="647">
                  <c:v>2153</c:v>
                </c:pt>
                <c:pt idx="648">
                  <c:v>2152</c:v>
                </c:pt>
                <c:pt idx="649">
                  <c:v>2152</c:v>
                </c:pt>
                <c:pt idx="650">
                  <c:v>2151</c:v>
                </c:pt>
                <c:pt idx="651">
                  <c:v>2150</c:v>
                </c:pt>
                <c:pt idx="652">
                  <c:v>2150</c:v>
                </c:pt>
                <c:pt idx="653">
                  <c:v>2149</c:v>
                </c:pt>
                <c:pt idx="654">
                  <c:v>2148</c:v>
                </c:pt>
                <c:pt idx="655">
                  <c:v>2148</c:v>
                </c:pt>
                <c:pt idx="656">
                  <c:v>2147</c:v>
                </c:pt>
                <c:pt idx="657">
                  <c:v>2146</c:v>
                </c:pt>
                <c:pt idx="658">
                  <c:v>2146</c:v>
                </c:pt>
                <c:pt idx="659">
                  <c:v>2145</c:v>
                </c:pt>
                <c:pt idx="660">
                  <c:v>2144</c:v>
                </c:pt>
                <c:pt idx="661">
                  <c:v>2144</c:v>
                </c:pt>
                <c:pt idx="662">
                  <c:v>2143</c:v>
                </c:pt>
                <c:pt idx="663">
                  <c:v>2142</c:v>
                </c:pt>
                <c:pt idx="664">
                  <c:v>2142</c:v>
                </c:pt>
                <c:pt idx="665">
                  <c:v>2141</c:v>
                </c:pt>
                <c:pt idx="666">
                  <c:v>2140</c:v>
                </c:pt>
                <c:pt idx="667">
                  <c:v>2140</c:v>
                </c:pt>
                <c:pt idx="668">
                  <c:v>2139</c:v>
                </c:pt>
                <c:pt idx="669">
                  <c:v>2138</c:v>
                </c:pt>
                <c:pt idx="670">
                  <c:v>2138</c:v>
                </c:pt>
                <c:pt idx="671">
                  <c:v>2137</c:v>
                </c:pt>
                <c:pt idx="672">
                  <c:v>2136</c:v>
                </c:pt>
                <c:pt idx="673">
                  <c:v>2136</c:v>
                </c:pt>
                <c:pt idx="674">
                  <c:v>2135</c:v>
                </c:pt>
                <c:pt idx="675">
                  <c:v>2134</c:v>
                </c:pt>
                <c:pt idx="676">
                  <c:v>2134</c:v>
                </c:pt>
                <c:pt idx="677">
                  <c:v>2133</c:v>
                </c:pt>
                <c:pt idx="678">
                  <c:v>2132</c:v>
                </c:pt>
                <c:pt idx="679">
                  <c:v>2132</c:v>
                </c:pt>
                <c:pt idx="680">
                  <c:v>2131</c:v>
                </c:pt>
                <c:pt idx="681">
                  <c:v>2130</c:v>
                </c:pt>
                <c:pt idx="682">
                  <c:v>2130</c:v>
                </c:pt>
                <c:pt idx="683">
                  <c:v>2129</c:v>
                </c:pt>
                <c:pt idx="684">
                  <c:v>2128</c:v>
                </c:pt>
                <c:pt idx="685">
                  <c:v>2128</c:v>
                </c:pt>
                <c:pt idx="686">
                  <c:v>2127</c:v>
                </c:pt>
                <c:pt idx="687">
                  <c:v>2126</c:v>
                </c:pt>
                <c:pt idx="688">
                  <c:v>2126</c:v>
                </c:pt>
                <c:pt idx="689">
                  <c:v>2125</c:v>
                </c:pt>
                <c:pt idx="690">
                  <c:v>21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5012</c:v>
                </c:pt>
                <c:pt idx="1">
                  <c:v>5012</c:v>
                </c:pt>
                <c:pt idx="2">
                  <c:v>5012</c:v>
                </c:pt>
                <c:pt idx="3">
                  <c:v>5012</c:v>
                </c:pt>
                <c:pt idx="4">
                  <c:v>5012</c:v>
                </c:pt>
                <c:pt idx="5">
                  <c:v>4955</c:v>
                </c:pt>
                <c:pt idx="6">
                  <c:v>4900</c:v>
                </c:pt>
                <c:pt idx="7">
                  <c:v>4847</c:v>
                </c:pt>
                <c:pt idx="8">
                  <c:v>4797</c:v>
                </c:pt>
                <c:pt idx="9">
                  <c:v>4748</c:v>
                </c:pt>
                <c:pt idx="10">
                  <c:v>4699</c:v>
                </c:pt>
                <c:pt idx="11">
                  <c:v>4653</c:v>
                </c:pt>
                <c:pt idx="12">
                  <c:v>4610</c:v>
                </c:pt>
                <c:pt idx="13">
                  <c:v>4567</c:v>
                </c:pt>
                <c:pt idx="14">
                  <c:v>4526</c:v>
                </c:pt>
                <c:pt idx="15">
                  <c:v>4486</c:v>
                </c:pt>
                <c:pt idx="16">
                  <c:v>4447</c:v>
                </c:pt>
                <c:pt idx="17">
                  <c:v>4409</c:v>
                </c:pt>
                <c:pt idx="18">
                  <c:v>4373</c:v>
                </c:pt>
                <c:pt idx="19">
                  <c:v>4337</c:v>
                </c:pt>
                <c:pt idx="20">
                  <c:v>4304</c:v>
                </c:pt>
                <c:pt idx="21">
                  <c:v>4271</c:v>
                </c:pt>
                <c:pt idx="22">
                  <c:v>4238</c:v>
                </c:pt>
                <c:pt idx="23">
                  <c:v>4206</c:v>
                </c:pt>
                <c:pt idx="24">
                  <c:v>4176</c:v>
                </c:pt>
                <c:pt idx="25">
                  <c:v>4147</c:v>
                </c:pt>
                <c:pt idx="26">
                  <c:v>4119</c:v>
                </c:pt>
                <c:pt idx="27">
                  <c:v>4091</c:v>
                </c:pt>
                <c:pt idx="28">
                  <c:v>4064</c:v>
                </c:pt>
                <c:pt idx="29">
                  <c:v>4038</c:v>
                </c:pt>
                <c:pt idx="30">
                  <c:v>4013</c:v>
                </c:pt>
                <c:pt idx="31">
                  <c:v>3987</c:v>
                </c:pt>
                <c:pt idx="32">
                  <c:v>3963</c:v>
                </c:pt>
                <c:pt idx="33">
                  <c:v>3939</c:v>
                </c:pt>
                <c:pt idx="34">
                  <c:v>3917</c:v>
                </c:pt>
                <c:pt idx="35">
                  <c:v>3895</c:v>
                </c:pt>
                <c:pt idx="36">
                  <c:v>3873</c:v>
                </c:pt>
                <c:pt idx="37">
                  <c:v>3851</c:v>
                </c:pt>
                <c:pt idx="38">
                  <c:v>3831</c:v>
                </c:pt>
                <c:pt idx="39">
                  <c:v>3811</c:v>
                </c:pt>
                <c:pt idx="40">
                  <c:v>3792</c:v>
                </c:pt>
                <c:pt idx="41">
                  <c:v>3772</c:v>
                </c:pt>
                <c:pt idx="42">
                  <c:v>3754</c:v>
                </c:pt>
                <c:pt idx="43">
                  <c:v>3736</c:v>
                </c:pt>
                <c:pt idx="44">
                  <c:v>3718</c:v>
                </c:pt>
                <c:pt idx="45">
                  <c:v>3701</c:v>
                </c:pt>
                <c:pt idx="46">
                  <c:v>3684</c:v>
                </c:pt>
                <c:pt idx="47">
                  <c:v>3667</c:v>
                </c:pt>
                <c:pt idx="48">
                  <c:v>3652</c:v>
                </c:pt>
                <c:pt idx="49">
                  <c:v>3636</c:v>
                </c:pt>
                <c:pt idx="50">
                  <c:v>3621</c:v>
                </c:pt>
                <c:pt idx="51">
                  <c:v>3605</c:v>
                </c:pt>
                <c:pt idx="52">
                  <c:v>3591</c:v>
                </c:pt>
                <c:pt idx="53">
                  <c:v>3577</c:v>
                </c:pt>
                <c:pt idx="54">
                  <c:v>3563</c:v>
                </c:pt>
                <c:pt idx="55">
                  <c:v>3549</c:v>
                </c:pt>
                <c:pt idx="56">
                  <c:v>3535</c:v>
                </c:pt>
                <c:pt idx="57">
                  <c:v>3522</c:v>
                </c:pt>
                <c:pt idx="58">
                  <c:v>3510</c:v>
                </c:pt>
                <c:pt idx="59">
                  <c:v>3497</c:v>
                </c:pt>
                <c:pt idx="60">
                  <c:v>3485</c:v>
                </c:pt>
                <c:pt idx="61">
                  <c:v>3473</c:v>
                </c:pt>
                <c:pt idx="62">
                  <c:v>3461</c:v>
                </c:pt>
                <c:pt idx="63">
                  <c:v>3450</c:v>
                </c:pt>
                <c:pt idx="64">
                  <c:v>3439</c:v>
                </c:pt>
                <c:pt idx="65">
                  <c:v>3428</c:v>
                </c:pt>
                <c:pt idx="66">
                  <c:v>3417</c:v>
                </c:pt>
                <c:pt idx="67">
                  <c:v>3407</c:v>
                </c:pt>
                <c:pt idx="68">
                  <c:v>3396</c:v>
                </c:pt>
                <c:pt idx="69">
                  <c:v>3386</c:v>
                </c:pt>
                <c:pt idx="70">
                  <c:v>3376</c:v>
                </c:pt>
                <c:pt idx="71">
                  <c:v>3366</c:v>
                </c:pt>
                <c:pt idx="72">
                  <c:v>3357</c:v>
                </c:pt>
                <c:pt idx="73">
                  <c:v>3348</c:v>
                </c:pt>
                <c:pt idx="74">
                  <c:v>3339</c:v>
                </c:pt>
                <c:pt idx="75">
                  <c:v>3330</c:v>
                </c:pt>
                <c:pt idx="76">
                  <c:v>3321</c:v>
                </c:pt>
                <c:pt idx="77">
                  <c:v>3312</c:v>
                </c:pt>
                <c:pt idx="78">
                  <c:v>3304</c:v>
                </c:pt>
                <c:pt idx="79">
                  <c:v>3295</c:v>
                </c:pt>
                <c:pt idx="80">
                  <c:v>3287</c:v>
                </c:pt>
                <c:pt idx="81">
                  <c:v>3279</c:v>
                </c:pt>
                <c:pt idx="82">
                  <c:v>3271</c:v>
                </c:pt>
                <c:pt idx="83">
                  <c:v>3263</c:v>
                </c:pt>
                <c:pt idx="84">
                  <c:v>3256</c:v>
                </c:pt>
                <c:pt idx="85">
                  <c:v>3248</c:v>
                </c:pt>
                <c:pt idx="86">
                  <c:v>3241</c:v>
                </c:pt>
                <c:pt idx="87">
                  <c:v>3234</c:v>
                </c:pt>
                <c:pt idx="88">
                  <c:v>3227</c:v>
                </c:pt>
                <c:pt idx="89">
                  <c:v>3220</c:v>
                </c:pt>
                <c:pt idx="90">
                  <c:v>3213</c:v>
                </c:pt>
                <c:pt idx="91">
                  <c:v>3206</c:v>
                </c:pt>
                <c:pt idx="92">
                  <c:v>3200</c:v>
                </c:pt>
                <c:pt idx="93">
                  <c:v>3193</c:v>
                </c:pt>
                <c:pt idx="94">
                  <c:v>3187</c:v>
                </c:pt>
                <c:pt idx="95">
                  <c:v>3181</c:v>
                </c:pt>
                <c:pt idx="96">
                  <c:v>3174</c:v>
                </c:pt>
                <c:pt idx="97">
                  <c:v>3168</c:v>
                </c:pt>
                <c:pt idx="98">
                  <c:v>3163</c:v>
                </c:pt>
                <c:pt idx="99">
                  <c:v>3156</c:v>
                </c:pt>
                <c:pt idx="100">
                  <c:v>3151</c:v>
                </c:pt>
                <c:pt idx="101">
                  <c:v>3145</c:v>
                </c:pt>
                <c:pt idx="102">
                  <c:v>3139</c:v>
                </c:pt>
                <c:pt idx="103">
                  <c:v>3134</c:v>
                </c:pt>
                <c:pt idx="104">
                  <c:v>3128</c:v>
                </c:pt>
                <c:pt idx="105">
                  <c:v>3123</c:v>
                </c:pt>
                <c:pt idx="106">
                  <c:v>3118</c:v>
                </c:pt>
                <c:pt idx="107">
                  <c:v>3112</c:v>
                </c:pt>
                <c:pt idx="108">
                  <c:v>3107</c:v>
                </c:pt>
                <c:pt idx="109">
                  <c:v>3102</c:v>
                </c:pt>
                <c:pt idx="110">
                  <c:v>3097</c:v>
                </c:pt>
                <c:pt idx="111">
                  <c:v>3092</c:v>
                </c:pt>
                <c:pt idx="112">
                  <c:v>3087</c:v>
                </c:pt>
                <c:pt idx="113">
                  <c:v>3082</c:v>
                </c:pt>
                <c:pt idx="114">
                  <c:v>3077</c:v>
                </c:pt>
                <c:pt idx="115">
                  <c:v>3073</c:v>
                </c:pt>
                <c:pt idx="116">
                  <c:v>3068</c:v>
                </c:pt>
                <c:pt idx="117">
                  <c:v>3063</c:v>
                </c:pt>
                <c:pt idx="118">
                  <c:v>3059</c:v>
                </c:pt>
                <c:pt idx="119">
                  <c:v>3055</c:v>
                </c:pt>
                <c:pt idx="120">
                  <c:v>3050</c:v>
                </c:pt>
                <c:pt idx="121">
                  <c:v>3045</c:v>
                </c:pt>
                <c:pt idx="122">
                  <c:v>3041</c:v>
                </c:pt>
                <c:pt idx="123">
                  <c:v>3037</c:v>
                </c:pt>
                <c:pt idx="124">
                  <c:v>3033</c:v>
                </c:pt>
                <c:pt idx="125">
                  <c:v>3028</c:v>
                </c:pt>
                <c:pt idx="126">
                  <c:v>3024</c:v>
                </c:pt>
                <c:pt idx="127">
                  <c:v>3020</c:v>
                </c:pt>
                <c:pt idx="128">
                  <c:v>3016</c:v>
                </c:pt>
                <c:pt idx="129">
                  <c:v>3012</c:v>
                </c:pt>
                <c:pt idx="130">
                  <c:v>3008</c:v>
                </c:pt>
                <c:pt idx="131">
                  <c:v>3004</c:v>
                </c:pt>
                <c:pt idx="132">
                  <c:v>3000</c:v>
                </c:pt>
                <c:pt idx="133">
                  <c:v>2996</c:v>
                </c:pt>
                <c:pt idx="134">
                  <c:v>2993</c:v>
                </c:pt>
                <c:pt idx="135">
                  <c:v>2989</c:v>
                </c:pt>
                <c:pt idx="136">
                  <c:v>2985</c:v>
                </c:pt>
                <c:pt idx="137">
                  <c:v>2982</c:v>
                </c:pt>
                <c:pt idx="138">
                  <c:v>2978</c:v>
                </c:pt>
                <c:pt idx="139">
                  <c:v>2974</c:v>
                </c:pt>
                <c:pt idx="140">
                  <c:v>2971</c:v>
                </c:pt>
                <c:pt idx="141">
                  <c:v>2967</c:v>
                </c:pt>
                <c:pt idx="142">
                  <c:v>2963</c:v>
                </c:pt>
                <c:pt idx="143">
                  <c:v>2960</c:v>
                </c:pt>
                <c:pt idx="144">
                  <c:v>2956</c:v>
                </c:pt>
                <c:pt idx="145">
                  <c:v>2953</c:v>
                </c:pt>
                <c:pt idx="146">
                  <c:v>2949</c:v>
                </c:pt>
                <c:pt idx="147">
                  <c:v>2946</c:v>
                </c:pt>
                <c:pt idx="148">
                  <c:v>2942</c:v>
                </c:pt>
                <c:pt idx="149">
                  <c:v>2939</c:v>
                </c:pt>
                <c:pt idx="150">
                  <c:v>2936</c:v>
                </c:pt>
                <c:pt idx="151">
                  <c:v>2932</c:v>
                </c:pt>
                <c:pt idx="152">
                  <c:v>2929</c:v>
                </c:pt>
                <c:pt idx="153">
                  <c:v>2926</c:v>
                </c:pt>
                <c:pt idx="154">
                  <c:v>2922</c:v>
                </c:pt>
                <c:pt idx="155">
                  <c:v>2919</c:v>
                </c:pt>
                <c:pt idx="156">
                  <c:v>2916</c:v>
                </c:pt>
                <c:pt idx="157">
                  <c:v>2912</c:v>
                </c:pt>
                <c:pt idx="158">
                  <c:v>2909</c:v>
                </c:pt>
                <c:pt idx="159">
                  <c:v>2906</c:v>
                </c:pt>
                <c:pt idx="160">
                  <c:v>2902</c:v>
                </c:pt>
                <c:pt idx="161">
                  <c:v>2899</c:v>
                </c:pt>
                <c:pt idx="162">
                  <c:v>2896</c:v>
                </c:pt>
                <c:pt idx="163">
                  <c:v>2893</c:v>
                </c:pt>
                <c:pt idx="164">
                  <c:v>2890</c:v>
                </c:pt>
                <c:pt idx="165">
                  <c:v>2887</c:v>
                </c:pt>
                <c:pt idx="166">
                  <c:v>2884</c:v>
                </c:pt>
                <c:pt idx="167">
                  <c:v>2881</c:v>
                </c:pt>
                <c:pt idx="168">
                  <c:v>2878</c:v>
                </c:pt>
                <c:pt idx="169">
                  <c:v>2875</c:v>
                </c:pt>
                <c:pt idx="170">
                  <c:v>2872</c:v>
                </c:pt>
                <c:pt idx="171">
                  <c:v>2869</c:v>
                </c:pt>
                <c:pt idx="172">
                  <c:v>2866</c:v>
                </c:pt>
                <c:pt idx="173">
                  <c:v>2862</c:v>
                </c:pt>
                <c:pt idx="174">
                  <c:v>2859</c:v>
                </c:pt>
                <c:pt idx="175">
                  <c:v>2856</c:v>
                </c:pt>
                <c:pt idx="176">
                  <c:v>2853</c:v>
                </c:pt>
                <c:pt idx="177">
                  <c:v>2850</c:v>
                </c:pt>
                <c:pt idx="178">
                  <c:v>2847</c:v>
                </c:pt>
                <c:pt idx="179">
                  <c:v>2844</c:v>
                </c:pt>
                <c:pt idx="180">
                  <c:v>2841</c:v>
                </c:pt>
                <c:pt idx="181">
                  <c:v>2838</c:v>
                </c:pt>
                <c:pt idx="182">
                  <c:v>2835</c:v>
                </c:pt>
                <c:pt idx="183">
                  <c:v>2832</c:v>
                </c:pt>
                <c:pt idx="184">
                  <c:v>2829</c:v>
                </c:pt>
                <c:pt idx="185">
                  <c:v>2827</c:v>
                </c:pt>
                <c:pt idx="186">
                  <c:v>2824</c:v>
                </c:pt>
                <c:pt idx="187">
                  <c:v>2821</c:v>
                </c:pt>
                <c:pt idx="188">
                  <c:v>2818</c:v>
                </c:pt>
                <c:pt idx="189">
                  <c:v>2815</c:v>
                </c:pt>
                <c:pt idx="190">
                  <c:v>2812</c:v>
                </c:pt>
                <c:pt idx="191">
                  <c:v>2809</c:v>
                </c:pt>
                <c:pt idx="192">
                  <c:v>2806</c:v>
                </c:pt>
                <c:pt idx="193">
                  <c:v>2804</c:v>
                </c:pt>
                <c:pt idx="194">
                  <c:v>2801</c:v>
                </c:pt>
                <c:pt idx="195">
                  <c:v>2798</c:v>
                </c:pt>
                <c:pt idx="196">
                  <c:v>2795</c:v>
                </c:pt>
                <c:pt idx="197">
                  <c:v>2792</c:v>
                </c:pt>
                <c:pt idx="198">
                  <c:v>2790</c:v>
                </c:pt>
                <c:pt idx="199">
                  <c:v>2787</c:v>
                </c:pt>
                <c:pt idx="200">
                  <c:v>2784</c:v>
                </c:pt>
                <c:pt idx="201">
                  <c:v>2781</c:v>
                </c:pt>
                <c:pt idx="202">
                  <c:v>2778</c:v>
                </c:pt>
                <c:pt idx="203">
                  <c:v>2775</c:v>
                </c:pt>
                <c:pt idx="204">
                  <c:v>2773</c:v>
                </c:pt>
                <c:pt idx="205">
                  <c:v>2770</c:v>
                </c:pt>
                <c:pt idx="206">
                  <c:v>2767</c:v>
                </c:pt>
                <c:pt idx="207">
                  <c:v>2764</c:v>
                </c:pt>
                <c:pt idx="208">
                  <c:v>2761</c:v>
                </c:pt>
                <c:pt idx="209">
                  <c:v>2759</c:v>
                </c:pt>
                <c:pt idx="210">
                  <c:v>2756</c:v>
                </c:pt>
                <c:pt idx="211">
                  <c:v>2753</c:v>
                </c:pt>
                <c:pt idx="212">
                  <c:v>2750</c:v>
                </c:pt>
                <c:pt idx="213">
                  <c:v>2747</c:v>
                </c:pt>
                <c:pt idx="214">
                  <c:v>2745</c:v>
                </c:pt>
                <c:pt idx="215">
                  <c:v>2742</c:v>
                </c:pt>
                <c:pt idx="216">
                  <c:v>2740</c:v>
                </c:pt>
                <c:pt idx="217">
                  <c:v>2737</c:v>
                </c:pt>
                <c:pt idx="218">
                  <c:v>2734</c:v>
                </c:pt>
                <c:pt idx="219">
                  <c:v>2731</c:v>
                </c:pt>
                <c:pt idx="220">
                  <c:v>2728</c:v>
                </c:pt>
                <c:pt idx="221">
                  <c:v>2726</c:v>
                </c:pt>
                <c:pt idx="222">
                  <c:v>2723</c:v>
                </c:pt>
                <c:pt idx="223">
                  <c:v>2720</c:v>
                </c:pt>
                <c:pt idx="224">
                  <c:v>2717</c:v>
                </c:pt>
                <c:pt idx="225">
                  <c:v>2715</c:v>
                </c:pt>
                <c:pt idx="226">
                  <c:v>2712</c:v>
                </c:pt>
                <c:pt idx="227">
                  <c:v>2709</c:v>
                </c:pt>
                <c:pt idx="228">
                  <c:v>2707</c:v>
                </c:pt>
                <c:pt idx="229">
                  <c:v>2704</c:v>
                </c:pt>
                <c:pt idx="230">
                  <c:v>2701</c:v>
                </c:pt>
                <c:pt idx="231">
                  <c:v>2698</c:v>
                </c:pt>
                <c:pt idx="232">
                  <c:v>2696</c:v>
                </c:pt>
                <c:pt idx="233">
                  <c:v>2693</c:v>
                </c:pt>
                <c:pt idx="234">
                  <c:v>2691</c:v>
                </c:pt>
                <c:pt idx="235">
                  <c:v>2688</c:v>
                </c:pt>
                <c:pt idx="236">
                  <c:v>2685</c:v>
                </c:pt>
                <c:pt idx="237">
                  <c:v>2683</c:v>
                </c:pt>
                <c:pt idx="238">
                  <c:v>2680</c:v>
                </c:pt>
                <c:pt idx="239">
                  <c:v>2677</c:v>
                </c:pt>
                <c:pt idx="240">
                  <c:v>2675</c:v>
                </c:pt>
                <c:pt idx="241">
                  <c:v>2672</c:v>
                </c:pt>
                <c:pt idx="242">
                  <c:v>2670</c:v>
                </c:pt>
                <c:pt idx="243">
                  <c:v>2667</c:v>
                </c:pt>
                <c:pt idx="244">
                  <c:v>2664</c:v>
                </c:pt>
                <c:pt idx="245">
                  <c:v>2662</c:v>
                </c:pt>
                <c:pt idx="246">
                  <c:v>2659</c:v>
                </c:pt>
                <c:pt idx="247">
                  <c:v>2656</c:v>
                </c:pt>
                <c:pt idx="248">
                  <c:v>2654</c:v>
                </c:pt>
                <c:pt idx="249">
                  <c:v>2651</c:v>
                </c:pt>
                <c:pt idx="250">
                  <c:v>2649</c:v>
                </c:pt>
                <c:pt idx="251">
                  <c:v>2646</c:v>
                </c:pt>
                <c:pt idx="252">
                  <c:v>2643</c:v>
                </c:pt>
                <c:pt idx="253">
                  <c:v>2641</c:v>
                </c:pt>
                <c:pt idx="254">
                  <c:v>2638</c:v>
                </c:pt>
                <c:pt idx="255">
                  <c:v>2636</c:v>
                </c:pt>
                <c:pt idx="256">
                  <c:v>2633</c:v>
                </c:pt>
                <c:pt idx="257">
                  <c:v>2631</c:v>
                </c:pt>
                <c:pt idx="258">
                  <c:v>2628</c:v>
                </c:pt>
                <c:pt idx="259">
                  <c:v>2625</c:v>
                </c:pt>
                <c:pt idx="260">
                  <c:v>2623</c:v>
                </c:pt>
                <c:pt idx="261">
                  <c:v>2620</c:v>
                </c:pt>
                <c:pt idx="262">
                  <c:v>2618</c:v>
                </c:pt>
                <c:pt idx="263">
                  <c:v>2615</c:v>
                </c:pt>
                <c:pt idx="264">
                  <c:v>2613</c:v>
                </c:pt>
                <c:pt idx="265">
                  <c:v>2611</c:v>
                </c:pt>
                <c:pt idx="266">
                  <c:v>2608</c:v>
                </c:pt>
                <c:pt idx="267">
                  <c:v>2606</c:v>
                </c:pt>
                <c:pt idx="268">
                  <c:v>2603</c:v>
                </c:pt>
                <c:pt idx="269">
                  <c:v>2601</c:v>
                </c:pt>
                <c:pt idx="270">
                  <c:v>2598</c:v>
                </c:pt>
                <c:pt idx="271">
                  <c:v>2596</c:v>
                </c:pt>
                <c:pt idx="272">
                  <c:v>2593</c:v>
                </c:pt>
                <c:pt idx="273">
                  <c:v>2591</c:v>
                </c:pt>
                <c:pt idx="274">
                  <c:v>2588</c:v>
                </c:pt>
                <c:pt idx="275">
                  <c:v>2586</c:v>
                </c:pt>
                <c:pt idx="276">
                  <c:v>2584</c:v>
                </c:pt>
                <c:pt idx="277">
                  <c:v>2581</c:v>
                </c:pt>
                <c:pt idx="278">
                  <c:v>2579</c:v>
                </c:pt>
                <c:pt idx="279">
                  <c:v>2576</c:v>
                </c:pt>
                <c:pt idx="280">
                  <c:v>2574</c:v>
                </c:pt>
                <c:pt idx="281">
                  <c:v>2571</c:v>
                </c:pt>
                <c:pt idx="282">
                  <c:v>2569</c:v>
                </c:pt>
                <c:pt idx="283">
                  <c:v>2567</c:v>
                </c:pt>
                <c:pt idx="284">
                  <c:v>2564</c:v>
                </c:pt>
                <c:pt idx="285">
                  <c:v>2562</c:v>
                </c:pt>
                <c:pt idx="286">
                  <c:v>2559</c:v>
                </c:pt>
                <c:pt idx="287">
                  <c:v>2557</c:v>
                </c:pt>
                <c:pt idx="288">
                  <c:v>2555</c:v>
                </c:pt>
                <c:pt idx="289">
                  <c:v>2553</c:v>
                </c:pt>
                <c:pt idx="290">
                  <c:v>2550</c:v>
                </c:pt>
                <c:pt idx="291">
                  <c:v>2548</c:v>
                </c:pt>
                <c:pt idx="292">
                  <c:v>2546</c:v>
                </c:pt>
                <c:pt idx="293">
                  <c:v>2543</c:v>
                </c:pt>
                <c:pt idx="294">
                  <c:v>2541</c:v>
                </c:pt>
                <c:pt idx="295">
                  <c:v>2539</c:v>
                </c:pt>
                <c:pt idx="296">
                  <c:v>2537</c:v>
                </c:pt>
                <c:pt idx="297">
                  <c:v>2534</c:v>
                </c:pt>
                <c:pt idx="298">
                  <c:v>2532</c:v>
                </c:pt>
                <c:pt idx="299">
                  <c:v>2530</c:v>
                </c:pt>
                <c:pt idx="300">
                  <c:v>2528</c:v>
                </c:pt>
                <c:pt idx="301">
                  <c:v>2526</c:v>
                </c:pt>
                <c:pt idx="302">
                  <c:v>2523</c:v>
                </c:pt>
                <c:pt idx="303">
                  <c:v>2521</c:v>
                </c:pt>
                <c:pt idx="304">
                  <c:v>2519</c:v>
                </c:pt>
                <c:pt idx="305">
                  <c:v>2517</c:v>
                </c:pt>
                <c:pt idx="306">
                  <c:v>2515</c:v>
                </c:pt>
                <c:pt idx="307">
                  <c:v>2512</c:v>
                </c:pt>
                <c:pt idx="308">
                  <c:v>2510</c:v>
                </c:pt>
                <c:pt idx="309">
                  <c:v>2508</c:v>
                </c:pt>
                <c:pt idx="310">
                  <c:v>2506</c:v>
                </c:pt>
                <c:pt idx="311">
                  <c:v>2504</c:v>
                </c:pt>
                <c:pt idx="312">
                  <c:v>2502</c:v>
                </c:pt>
                <c:pt idx="313">
                  <c:v>2499</c:v>
                </c:pt>
                <c:pt idx="314">
                  <c:v>2498</c:v>
                </c:pt>
                <c:pt idx="315">
                  <c:v>2495</c:v>
                </c:pt>
                <c:pt idx="316">
                  <c:v>2493</c:v>
                </c:pt>
                <c:pt idx="317">
                  <c:v>2491</c:v>
                </c:pt>
                <c:pt idx="318">
                  <c:v>2489</c:v>
                </c:pt>
                <c:pt idx="319">
                  <c:v>2487</c:v>
                </c:pt>
                <c:pt idx="320">
                  <c:v>2485</c:v>
                </c:pt>
                <c:pt idx="321">
                  <c:v>2483</c:v>
                </c:pt>
                <c:pt idx="322">
                  <c:v>2481</c:v>
                </c:pt>
                <c:pt idx="323">
                  <c:v>2479</c:v>
                </c:pt>
                <c:pt idx="324">
                  <c:v>2477</c:v>
                </c:pt>
                <c:pt idx="325">
                  <c:v>2475</c:v>
                </c:pt>
                <c:pt idx="326">
                  <c:v>2473</c:v>
                </c:pt>
                <c:pt idx="327">
                  <c:v>2471</c:v>
                </c:pt>
                <c:pt idx="328">
                  <c:v>2469</c:v>
                </c:pt>
                <c:pt idx="329">
                  <c:v>2467</c:v>
                </c:pt>
                <c:pt idx="330">
                  <c:v>2465</c:v>
                </c:pt>
                <c:pt idx="331">
                  <c:v>2463</c:v>
                </c:pt>
                <c:pt idx="332">
                  <c:v>2461</c:v>
                </c:pt>
                <c:pt idx="333">
                  <c:v>2460</c:v>
                </c:pt>
                <c:pt idx="334">
                  <c:v>2457</c:v>
                </c:pt>
                <c:pt idx="335">
                  <c:v>2455</c:v>
                </c:pt>
                <c:pt idx="336">
                  <c:v>2454</c:v>
                </c:pt>
                <c:pt idx="337">
                  <c:v>2452</c:v>
                </c:pt>
                <c:pt idx="338">
                  <c:v>2450</c:v>
                </c:pt>
                <c:pt idx="339">
                  <c:v>2448</c:v>
                </c:pt>
                <c:pt idx="340">
                  <c:v>2446</c:v>
                </c:pt>
                <c:pt idx="341">
                  <c:v>2444</c:v>
                </c:pt>
                <c:pt idx="342">
                  <c:v>2443</c:v>
                </c:pt>
                <c:pt idx="343">
                  <c:v>2441</c:v>
                </c:pt>
                <c:pt idx="344">
                  <c:v>2439</c:v>
                </c:pt>
                <c:pt idx="345">
                  <c:v>2437</c:v>
                </c:pt>
                <c:pt idx="346">
                  <c:v>2436</c:v>
                </c:pt>
                <c:pt idx="347">
                  <c:v>2434</c:v>
                </c:pt>
                <c:pt idx="348">
                  <c:v>2432</c:v>
                </c:pt>
                <c:pt idx="349">
                  <c:v>2430</c:v>
                </c:pt>
                <c:pt idx="350">
                  <c:v>2429</c:v>
                </c:pt>
                <c:pt idx="351">
                  <c:v>2427</c:v>
                </c:pt>
                <c:pt idx="352">
                  <c:v>2425</c:v>
                </c:pt>
                <c:pt idx="353">
                  <c:v>2423</c:v>
                </c:pt>
                <c:pt idx="354">
                  <c:v>2422</c:v>
                </c:pt>
                <c:pt idx="355">
                  <c:v>2420</c:v>
                </c:pt>
                <c:pt idx="356">
                  <c:v>2418</c:v>
                </c:pt>
                <c:pt idx="357">
                  <c:v>2417</c:v>
                </c:pt>
                <c:pt idx="358">
                  <c:v>2415</c:v>
                </c:pt>
                <c:pt idx="359">
                  <c:v>2413</c:v>
                </c:pt>
                <c:pt idx="360">
                  <c:v>2412</c:v>
                </c:pt>
                <c:pt idx="361">
                  <c:v>2410</c:v>
                </c:pt>
                <c:pt idx="362">
                  <c:v>2408</c:v>
                </c:pt>
                <c:pt idx="363">
                  <c:v>2407</c:v>
                </c:pt>
                <c:pt idx="364">
                  <c:v>2405</c:v>
                </c:pt>
                <c:pt idx="365">
                  <c:v>2404</c:v>
                </c:pt>
                <c:pt idx="366">
                  <c:v>2402</c:v>
                </c:pt>
                <c:pt idx="367">
                  <c:v>2401</c:v>
                </c:pt>
                <c:pt idx="368">
                  <c:v>2399</c:v>
                </c:pt>
                <c:pt idx="369">
                  <c:v>2397</c:v>
                </c:pt>
                <c:pt idx="370">
                  <c:v>2396</c:v>
                </c:pt>
                <c:pt idx="371">
                  <c:v>2394</c:v>
                </c:pt>
                <c:pt idx="372">
                  <c:v>2393</c:v>
                </c:pt>
                <c:pt idx="373">
                  <c:v>2391</c:v>
                </c:pt>
                <c:pt idx="374">
                  <c:v>2390</c:v>
                </c:pt>
                <c:pt idx="375">
                  <c:v>2388</c:v>
                </c:pt>
                <c:pt idx="376">
                  <c:v>2387</c:v>
                </c:pt>
                <c:pt idx="377">
                  <c:v>2385</c:v>
                </c:pt>
                <c:pt idx="378">
                  <c:v>2384</c:v>
                </c:pt>
                <c:pt idx="379">
                  <c:v>2383</c:v>
                </c:pt>
                <c:pt idx="380">
                  <c:v>2381</c:v>
                </c:pt>
                <c:pt idx="381">
                  <c:v>2379</c:v>
                </c:pt>
                <c:pt idx="382">
                  <c:v>2378</c:v>
                </c:pt>
                <c:pt idx="383">
                  <c:v>2377</c:v>
                </c:pt>
                <c:pt idx="384">
                  <c:v>2375</c:v>
                </c:pt>
                <c:pt idx="385">
                  <c:v>2374</c:v>
                </c:pt>
                <c:pt idx="386">
                  <c:v>2372</c:v>
                </c:pt>
                <c:pt idx="387">
                  <c:v>2371</c:v>
                </c:pt>
                <c:pt idx="388">
                  <c:v>2370</c:v>
                </c:pt>
                <c:pt idx="389">
                  <c:v>2368</c:v>
                </c:pt>
                <c:pt idx="390">
                  <c:v>2367</c:v>
                </c:pt>
                <c:pt idx="391">
                  <c:v>2366</c:v>
                </c:pt>
                <c:pt idx="392">
                  <c:v>2364</c:v>
                </c:pt>
                <c:pt idx="393">
                  <c:v>2363</c:v>
                </c:pt>
                <c:pt idx="394">
                  <c:v>2362</c:v>
                </c:pt>
                <c:pt idx="395">
                  <c:v>2360</c:v>
                </c:pt>
                <c:pt idx="396">
                  <c:v>2359</c:v>
                </c:pt>
                <c:pt idx="397">
                  <c:v>2358</c:v>
                </c:pt>
                <c:pt idx="398">
                  <c:v>2357</c:v>
                </c:pt>
                <c:pt idx="399">
                  <c:v>2355</c:v>
                </c:pt>
                <c:pt idx="400">
                  <c:v>2354</c:v>
                </c:pt>
                <c:pt idx="401">
                  <c:v>2353</c:v>
                </c:pt>
                <c:pt idx="402">
                  <c:v>2351</c:v>
                </c:pt>
                <c:pt idx="403">
                  <c:v>2350</c:v>
                </c:pt>
                <c:pt idx="404">
                  <c:v>2349</c:v>
                </c:pt>
                <c:pt idx="405">
                  <c:v>2348</c:v>
                </c:pt>
                <c:pt idx="406">
                  <c:v>2347</c:v>
                </c:pt>
                <c:pt idx="407">
                  <c:v>2345</c:v>
                </c:pt>
                <c:pt idx="408">
                  <c:v>2344</c:v>
                </c:pt>
                <c:pt idx="409">
                  <c:v>2343</c:v>
                </c:pt>
                <c:pt idx="410">
                  <c:v>2342</c:v>
                </c:pt>
                <c:pt idx="411">
                  <c:v>2341</c:v>
                </c:pt>
                <c:pt idx="412">
                  <c:v>2340</c:v>
                </c:pt>
                <c:pt idx="413">
                  <c:v>2338</c:v>
                </c:pt>
                <c:pt idx="414">
                  <c:v>2337</c:v>
                </c:pt>
                <c:pt idx="415">
                  <c:v>2336</c:v>
                </c:pt>
                <c:pt idx="416">
                  <c:v>2335</c:v>
                </c:pt>
                <c:pt idx="417">
                  <c:v>2334</c:v>
                </c:pt>
                <c:pt idx="418">
                  <c:v>2332</c:v>
                </c:pt>
                <c:pt idx="419">
                  <c:v>2331</c:v>
                </c:pt>
                <c:pt idx="420">
                  <c:v>2330</c:v>
                </c:pt>
                <c:pt idx="421">
                  <c:v>2329</c:v>
                </c:pt>
                <c:pt idx="422">
                  <c:v>2328</c:v>
                </c:pt>
                <c:pt idx="423">
                  <c:v>2327</c:v>
                </c:pt>
                <c:pt idx="424">
                  <c:v>2326</c:v>
                </c:pt>
                <c:pt idx="425">
                  <c:v>2325</c:v>
                </c:pt>
                <c:pt idx="426">
                  <c:v>2324</c:v>
                </c:pt>
                <c:pt idx="427">
                  <c:v>2323</c:v>
                </c:pt>
                <c:pt idx="428">
                  <c:v>2322</c:v>
                </c:pt>
                <c:pt idx="429">
                  <c:v>2321</c:v>
                </c:pt>
                <c:pt idx="430">
                  <c:v>2319</c:v>
                </c:pt>
                <c:pt idx="431">
                  <c:v>2318</c:v>
                </c:pt>
                <c:pt idx="432">
                  <c:v>2317</c:v>
                </c:pt>
                <c:pt idx="433">
                  <c:v>2316</c:v>
                </c:pt>
                <c:pt idx="434">
                  <c:v>2315</c:v>
                </c:pt>
                <c:pt idx="435">
                  <c:v>2314</c:v>
                </c:pt>
                <c:pt idx="436">
                  <c:v>2313</c:v>
                </c:pt>
                <c:pt idx="437">
                  <c:v>2312</c:v>
                </c:pt>
                <c:pt idx="438">
                  <c:v>2311</c:v>
                </c:pt>
                <c:pt idx="439">
                  <c:v>2310</c:v>
                </c:pt>
                <c:pt idx="440">
                  <c:v>2309</c:v>
                </c:pt>
                <c:pt idx="441">
                  <c:v>2309</c:v>
                </c:pt>
                <c:pt idx="442">
                  <c:v>2308</c:v>
                </c:pt>
                <c:pt idx="443">
                  <c:v>2307</c:v>
                </c:pt>
                <c:pt idx="444">
                  <c:v>2306</c:v>
                </c:pt>
                <c:pt idx="445">
                  <c:v>2305</c:v>
                </c:pt>
                <c:pt idx="446">
                  <c:v>2304</c:v>
                </c:pt>
                <c:pt idx="447">
                  <c:v>2303</c:v>
                </c:pt>
                <c:pt idx="448">
                  <c:v>2302</c:v>
                </c:pt>
                <c:pt idx="449">
                  <c:v>2301</c:v>
                </c:pt>
                <c:pt idx="450">
                  <c:v>2300</c:v>
                </c:pt>
                <c:pt idx="451">
                  <c:v>2299</c:v>
                </c:pt>
                <c:pt idx="452">
                  <c:v>2298</c:v>
                </c:pt>
                <c:pt idx="453">
                  <c:v>2297</c:v>
                </c:pt>
                <c:pt idx="454">
                  <c:v>2296</c:v>
                </c:pt>
                <c:pt idx="455">
                  <c:v>2295</c:v>
                </c:pt>
                <c:pt idx="456">
                  <c:v>2294</c:v>
                </c:pt>
                <c:pt idx="457">
                  <c:v>2293</c:v>
                </c:pt>
                <c:pt idx="458">
                  <c:v>2292</c:v>
                </c:pt>
                <c:pt idx="459">
                  <c:v>2292</c:v>
                </c:pt>
                <c:pt idx="460">
                  <c:v>2291</c:v>
                </c:pt>
                <c:pt idx="461">
                  <c:v>2290</c:v>
                </c:pt>
                <c:pt idx="462">
                  <c:v>2289</c:v>
                </c:pt>
                <c:pt idx="463">
                  <c:v>2288</c:v>
                </c:pt>
                <c:pt idx="464">
                  <c:v>2287</c:v>
                </c:pt>
                <c:pt idx="465">
                  <c:v>2286</c:v>
                </c:pt>
                <c:pt idx="466">
                  <c:v>2285</c:v>
                </c:pt>
                <c:pt idx="467">
                  <c:v>2284</c:v>
                </c:pt>
                <c:pt idx="468">
                  <c:v>2283</c:v>
                </c:pt>
                <c:pt idx="469">
                  <c:v>2282</c:v>
                </c:pt>
                <c:pt idx="470">
                  <c:v>2282</c:v>
                </c:pt>
                <c:pt idx="471">
                  <c:v>2281</c:v>
                </c:pt>
                <c:pt idx="472">
                  <c:v>2280</c:v>
                </c:pt>
                <c:pt idx="473">
                  <c:v>2279</c:v>
                </c:pt>
                <c:pt idx="474">
                  <c:v>2278</c:v>
                </c:pt>
                <c:pt idx="475">
                  <c:v>2277</c:v>
                </c:pt>
                <c:pt idx="476">
                  <c:v>2276</c:v>
                </c:pt>
                <c:pt idx="477">
                  <c:v>2276</c:v>
                </c:pt>
                <c:pt idx="478">
                  <c:v>2275</c:v>
                </c:pt>
                <c:pt idx="479">
                  <c:v>2274</c:v>
                </c:pt>
                <c:pt idx="480">
                  <c:v>2273</c:v>
                </c:pt>
                <c:pt idx="481">
                  <c:v>2272</c:v>
                </c:pt>
                <c:pt idx="482">
                  <c:v>2272</c:v>
                </c:pt>
                <c:pt idx="483">
                  <c:v>2271</c:v>
                </c:pt>
                <c:pt idx="484">
                  <c:v>2270</c:v>
                </c:pt>
                <c:pt idx="485">
                  <c:v>2269</c:v>
                </c:pt>
                <c:pt idx="486">
                  <c:v>2268</c:v>
                </c:pt>
                <c:pt idx="487">
                  <c:v>2267</c:v>
                </c:pt>
                <c:pt idx="488">
                  <c:v>2267</c:v>
                </c:pt>
                <c:pt idx="489">
                  <c:v>2266</c:v>
                </c:pt>
                <c:pt idx="490">
                  <c:v>2265</c:v>
                </c:pt>
                <c:pt idx="491">
                  <c:v>2264</c:v>
                </c:pt>
                <c:pt idx="492">
                  <c:v>2263</c:v>
                </c:pt>
                <c:pt idx="493">
                  <c:v>2262</c:v>
                </c:pt>
                <c:pt idx="494">
                  <c:v>2261</c:v>
                </c:pt>
                <c:pt idx="495">
                  <c:v>2261</c:v>
                </c:pt>
                <c:pt idx="496">
                  <c:v>2260</c:v>
                </c:pt>
                <c:pt idx="497">
                  <c:v>2259</c:v>
                </c:pt>
                <c:pt idx="498">
                  <c:v>2258</c:v>
                </c:pt>
                <c:pt idx="499">
                  <c:v>2257</c:v>
                </c:pt>
                <c:pt idx="500">
                  <c:v>2257</c:v>
                </c:pt>
                <c:pt idx="501">
                  <c:v>2256</c:v>
                </c:pt>
                <c:pt idx="502">
                  <c:v>2255</c:v>
                </c:pt>
                <c:pt idx="503">
                  <c:v>2254</c:v>
                </c:pt>
                <c:pt idx="504">
                  <c:v>2254</c:v>
                </c:pt>
                <c:pt idx="505">
                  <c:v>2253</c:v>
                </c:pt>
                <c:pt idx="506">
                  <c:v>2252</c:v>
                </c:pt>
                <c:pt idx="507">
                  <c:v>2251</c:v>
                </c:pt>
                <c:pt idx="508">
                  <c:v>2250</c:v>
                </c:pt>
                <c:pt idx="509">
                  <c:v>2250</c:v>
                </c:pt>
                <c:pt idx="510">
                  <c:v>2249</c:v>
                </c:pt>
                <c:pt idx="511">
                  <c:v>2248</c:v>
                </c:pt>
                <c:pt idx="512">
                  <c:v>2247</c:v>
                </c:pt>
                <c:pt idx="513">
                  <c:v>2246</c:v>
                </c:pt>
                <c:pt idx="514">
                  <c:v>2245</c:v>
                </c:pt>
                <c:pt idx="515">
                  <c:v>2245</c:v>
                </c:pt>
                <c:pt idx="516">
                  <c:v>2244</c:v>
                </c:pt>
                <c:pt idx="517">
                  <c:v>2243</c:v>
                </c:pt>
                <c:pt idx="518">
                  <c:v>2242</c:v>
                </c:pt>
                <c:pt idx="519">
                  <c:v>2241</c:v>
                </c:pt>
                <c:pt idx="520">
                  <c:v>2241</c:v>
                </c:pt>
                <c:pt idx="521">
                  <c:v>2240</c:v>
                </c:pt>
                <c:pt idx="522">
                  <c:v>2239</c:v>
                </c:pt>
                <c:pt idx="523">
                  <c:v>2238</c:v>
                </c:pt>
                <c:pt idx="524">
                  <c:v>2238</c:v>
                </c:pt>
                <c:pt idx="525">
                  <c:v>2237</c:v>
                </c:pt>
                <c:pt idx="526">
                  <c:v>2236</c:v>
                </c:pt>
                <c:pt idx="527">
                  <c:v>2235</c:v>
                </c:pt>
                <c:pt idx="528">
                  <c:v>2235</c:v>
                </c:pt>
                <c:pt idx="529">
                  <c:v>2234</c:v>
                </c:pt>
                <c:pt idx="530">
                  <c:v>2233</c:v>
                </c:pt>
                <c:pt idx="531">
                  <c:v>2232</c:v>
                </c:pt>
                <c:pt idx="532">
                  <c:v>2231</c:v>
                </c:pt>
                <c:pt idx="533">
                  <c:v>2231</c:v>
                </c:pt>
                <c:pt idx="534">
                  <c:v>2230</c:v>
                </c:pt>
                <c:pt idx="535">
                  <c:v>2229</c:v>
                </c:pt>
                <c:pt idx="536">
                  <c:v>2228</c:v>
                </c:pt>
                <c:pt idx="537">
                  <c:v>2228</c:v>
                </c:pt>
                <c:pt idx="538">
                  <c:v>2227</c:v>
                </c:pt>
                <c:pt idx="539">
                  <c:v>2226</c:v>
                </c:pt>
                <c:pt idx="540">
                  <c:v>2225</c:v>
                </c:pt>
                <c:pt idx="541">
                  <c:v>2224</c:v>
                </c:pt>
                <c:pt idx="542">
                  <c:v>2224</c:v>
                </c:pt>
                <c:pt idx="543">
                  <c:v>2223</c:v>
                </c:pt>
                <c:pt idx="544">
                  <c:v>2222</c:v>
                </c:pt>
                <c:pt idx="545">
                  <c:v>2221</c:v>
                </c:pt>
                <c:pt idx="546">
                  <c:v>2221</c:v>
                </c:pt>
                <c:pt idx="547">
                  <c:v>2220</c:v>
                </c:pt>
                <c:pt idx="548">
                  <c:v>2219</c:v>
                </c:pt>
                <c:pt idx="549">
                  <c:v>2218</c:v>
                </c:pt>
                <c:pt idx="550">
                  <c:v>2218</c:v>
                </c:pt>
                <c:pt idx="551">
                  <c:v>2217</c:v>
                </c:pt>
                <c:pt idx="552">
                  <c:v>2216</c:v>
                </c:pt>
                <c:pt idx="553">
                  <c:v>2216</c:v>
                </c:pt>
                <c:pt idx="554">
                  <c:v>2215</c:v>
                </c:pt>
                <c:pt idx="555">
                  <c:v>2214</c:v>
                </c:pt>
                <c:pt idx="556">
                  <c:v>2214</c:v>
                </c:pt>
                <c:pt idx="557">
                  <c:v>2213</c:v>
                </c:pt>
                <c:pt idx="558">
                  <c:v>2212</c:v>
                </c:pt>
                <c:pt idx="559">
                  <c:v>2211</c:v>
                </c:pt>
                <c:pt idx="560">
                  <c:v>2211</c:v>
                </c:pt>
                <c:pt idx="561">
                  <c:v>2210</c:v>
                </c:pt>
                <c:pt idx="562">
                  <c:v>2209</c:v>
                </c:pt>
                <c:pt idx="563">
                  <c:v>2209</c:v>
                </c:pt>
                <c:pt idx="564">
                  <c:v>2208</c:v>
                </c:pt>
                <c:pt idx="565">
                  <c:v>2207</c:v>
                </c:pt>
                <c:pt idx="566">
                  <c:v>2207</c:v>
                </c:pt>
                <c:pt idx="567">
                  <c:v>2206</c:v>
                </c:pt>
                <c:pt idx="568">
                  <c:v>2205</c:v>
                </c:pt>
                <c:pt idx="569">
                  <c:v>2205</c:v>
                </c:pt>
                <c:pt idx="570">
                  <c:v>2204</c:v>
                </c:pt>
                <c:pt idx="571">
                  <c:v>2203</c:v>
                </c:pt>
                <c:pt idx="572">
                  <c:v>2202</c:v>
                </c:pt>
                <c:pt idx="573">
                  <c:v>2202</c:v>
                </c:pt>
                <c:pt idx="574">
                  <c:v>2201</c:v>
                </c:pt>
                <c:pt idx="575">
                  <c:v>2200</c:v>
                </c:pt>
                <c:pt idx="576">
                  <c:v>2199</c:v>
                </c:pt>
                <c:pt idx="577">
                  <c:v>2199</c:v>
                </c:pt>
                <c:pt idx="578">
                  <c:v>2198</c:v>
                </c:pt>
                <c:pt idx="579">
                  <c:v>2198</c:v>
                </c:pt>
                <c:pt idx="580">
                  <c:v>2197</c:v>
                </c:pt>
                <c:pt idx="581">
                  <c:v>2196</c:v>
                </c:pt>
                <c:pt idx="582">
                  <c:v>2196</c:v>
                </c:pt>
                <c:pt idx="583">
                  <c:v>2195</c:v>
                </c:pt>
                <c:pt idx="584">
                  <c:v>2194</c:v>
                </c:pt>
                <c:pt idx="585">
                  <c:v>2193</c:v>
                </c:pt>
                <c:pt idx="586">
                  <c:v>2193</c:v>
                </c:pt>
                <c:pt idx="587">
                  <c:v>2192</c:v>
                </c:pt>
                <c:pt idx="588">
                  <c:v>2191</c:v>
                </c:pt>
                <c:pt idx="589">
                  <c:v>2191</c:v>
                </c:pt>
                <c:pt idx="590">
                  <c:v>2190</c:v>
                </c:pt>
                <c:pt idx="591">
                  <c:v>2189</c:v>
                </c:pt>
                <c:pt idx="592">
                  <c:v>2189</c:v>
                </c:pt>
                <c:pt idx="593">
                  <c:v>2188</c:v>
                </c:pt>
                <c:pt idx="594">
                  <c:v>2187</c:v>
                </c:pt>
                <c:pt idx="595">
                  <c:v>2187</c:v>
                </c:pt>
                <c:pt idx="596">
                  <c:v>2186</c:v>
                </c:pt>
                <c:pt idx="597">
                  <c:v>2185</c:v>
                </c:pt>
                <c:pt idx="598">
                  <c:v>2185</c:v>
                </c:pt>
                <c:pt idx="599">
                  <c:v>2184</c:v>
                </c:pt>
                <c:pt idx="600">
                  <c:v>2183</c:v>
                </c:pt>
                <c:pt idx="601">
                  <c:v>2183</c:v>
                </c:pt>
                <c:pt idx="602">
                  <c:v>2182</c:v>
                </c:pt>
                <c:pt idx="603">
                  <c:v>2181</c:v>
                </c:pt>
                <c:pt idx="604">
                  <c:v>2180</c:v>
                </c:pt>
                <c:pt idx="605">
                  <c:v>2180</c:v>
                </c:pt>
                <c:pt idx="606">
                  <c:v>2179</c:v>
                </c:pt>
                <c:pt idx="607">
                  <c:v>2178</c:v>
                </c:pt>
                <c:pt idx="608">
                  <c:v>2178</c:v>
                </c:pt>
                <c:pt idx="609">
                  <c:v>2177</c:v>
                </c:pt>
                <c:pt idx="610">
                  <c:v>2177</c:v>
                </c:pt>
                <c:pt idx="611">
                  <c:v>2176</c:v>
                </c:pt>
                <c:pt idx="612">
                  <c:v>2175</c:v>
                </c:pt>
                <c:pt idx="613">
                  <c:v>2175</c:v>
                </c:pt>
                <c:pt idx="614">
                  <c:v>2174</c:v>
                </c:pt>
                <c:pt idx="615">
                  <c:v>2173</c:v>
                </c:pt>
                <c:pt idx="616">
                  <c:v>2173</c:v>
                </c:pt>
                <c:pt idx="617">
                  <c:v>2172</c:v>
                </c:pt>
                <c:pt idx="618">
                  <c:v>2171</c:v>
                </c:pt>
                <c:pt idx="619">
                  <c:v>2171</c:v>
                </c:pt>
                <c:pt idx="620">
                  <c:v>2170</c:v>
                </c:pt>
                <c:pt idx="621">
                  <c:v>2169</c:v>
                </c:pt>
                <c:pt idx="622">
                  <c:v>2169</c:v>
                </c:pt>
                <c:pt idx="623">
                  <c:v>2168</c:v>
                </c:pt>
                <c:pt idx="624">
                  <c:v>2167</c:v>
                </c:pt>
                <c:pt idx="625">
                  <c:v>2167</c:v>
                </c:pt>
                <c:pt idx="626">
                  <c:v>2166</c:v>
                </c:pt>
                <c:pt idx="627">
                  <c:v>2166</c:v>
                </c:pt>
                <c:pt idx="628">
                  <c:v>2165</c:v>
                </c:pt>
                <c:pt idx="629">
                  <c:v>2164</c:v>
                </c:pt>
                <c:pt idx="630">
                  <c:v>2164</c:v>
                </c:pt>
                <c:pt idx="631">
                  <c:v>2163</c:v>
                </c:pt>
                <c:pt idx="632">
                  <c:v>2162</c:v>
                </c:pt>
                <c:pt idx="633">
                  <c:v>2162</c:v>
                </c:pt>
                <c:pt idx="634">
                  <c:v>2161</c:v>
                </c:pt>
                <c:pt idx="635">
                  <c:v>2160</c:v>
                </c:pt>
                <c:pt idx="636">
                  <c:v>2160</c:v>
                </c:pt>
                <c:pt idx="637">
                  <c:v>2159</c:v>
                </c:pt>
                <c:pt idx="638">
                  <c:v>2158</c:v>
                </c:pt>
                <c:pt idx="639">
                  <c:v>2158</c:v>
                </c:pt>
                <c:pt idx="640">
                  <c:v>2157</c:v>
                </c:pt>
                <c:pt idx="641">
                  <c:v>2157</c:v>
                </c:pt>
                <c:pt idx="642">
                  <c:v>2156</c:v>
                </c:pt>
                <c:pt idx="643">
                  <c:v>2155</c:v>
                </c:pt>
                <c:pt idx="644">
                  <c:v>2155</c:v>
                </c:pt>
                <c:pt idx="645">
                  <c:v>2154</c:v>
                </c:pt>
                <c:pt idx="646">
                  <c:v>2154</c:v>
                </c:pt>
                <c:pt idx="647">
                  <c:v>2153</c:v>
                </c:pt>
                <c:pt idx="648">
                  <c:v>2152</c:v>
                </c:pt>
                <c:pt idx="649">
                  <c:v>2152</c:v>
                </c:pt>
                <c:pt idx="650">
                  <c:v>2151</c:v>
                </c:pt>
                <c:pt idx="651">
                  <c:v>2150</c:v>
                </c:pt>
                <c:pt idx="652">
                  <c:v>2150</c:v>
                </c:pt>
                <c:pt idx="653">
                  <c:v>2149</c:v>
                </c:pt>
                <c:pt idx="654">
                  <c:v>2148</c:v>
                </c:pt>
                <c:pt idx="655">
                  <c:v>2148</c:v>
                </c:pt>
                <c:pt idx="656">
                  <c:v>2147</c:v>
                </c:pt>
                <c:pt idx="657">
                  <c:v>2147</c:v>
                </c:pt>
                <c:pt idx="658">
                  <c:v>2146</c:v>
                </c:pt>
                <c:pt idx="659">
                  <c:v>2145</c:v>
                </c:pt>
                <c:pt idx="660">
                  <c:v>2145</c:v>
                </c:pt>
                <c:pt idx="661">
                  <c:v>2144</c:v>
                </c:pt>
                <c:pt idx="662">
                  <c:v>2144</c:v>
                </c:pt>
                <c:pt idx="663">
                  <c:v>2143</c:v>
                </c:pt>
                <c:pt idx="664">
                  <c:v>2142</c:v>
                </c:pt>
                <c:pt idx="665">
                  <c:v>2142</c:v>
                </c:pt>
                <c:pt idx="666">
                  <c:v>2141</c:v>
                </c:pt>
                <c:pt idx="667">
                  <c:v>2140</c:v>
                </c:pt>
                <c:pt idx="668">
                  <c:v>2140</c:v>
                </c:pt>
                <c:pt idx="669">
                  <c:v>2139</c:v>
                </c:pt>
                <c:pt idx="670">
                  <c:v>2139</c:v>
                </c:pt>
                <c:pt idx="671">
                  <c:v>2138</c:v>
                </c:pt>
                <c:pt idx="672">
                  <c:v>2138</c:v>
                </c:pt>
                <c:pt idx="673">
                  <c:v>2137</c:v>
                </c:pt>
                <c:pt idx="674">
                  <c:v>2136</c:v>
                </c:pt>
                <c:pt idx="675">
                  <c:v>2136</c:v>
                </c:pt>
                <c:pt idx="676">
                  <c:v>2135</c:v>
                </c:pt>
                <c:pt idx="677">
                  <c:v>2135</c:v>
                </c:pt>
                <c:pt idx="678">
                  <c:v>2134</c:v>
                </c:pt>
                <c:pt idx="679">
                  <c:v>2133</c:v>
                </c:pt>
                <c:pt idx="680">
                  <c:v>2133</c:v>
                </c:pt>
                <c:pt idx="681">
                  <c:v>2132</c:v>
                </c:pt>
                <c:pt idx="682">
                  <c:v>2131</c:v>
                </c:pt>
                <c:pt idx="683">
                  <c:v>2131</c:v>
                </c:pt>
                <c:pt idx="684">
                  <c:v>2130</c:v>
                </c:pt>
                <c:pt idx="685">
                  <c:v>2130</c:v>
                </c:pt>
                <c:pt idx="686">
                  <c:v>2129</c:v>
                </c:pt>
                <c:pt idx="687">
                  <c:v>2129</c:v>
                </c:pt>
                <c:pt idx="688">
                  <c:v>2128</c:v>
                </c:pt>
                <c:pt idx="689">
                  <c:v>2127</c:v>
                </c:pt>
                <c:pt idx="690">
                  <c:v>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  <c:pt idx="41">
                  <c:v>3549</c:v>
                </c:pt>
                <c:pt idx="42">
                  <c:v>3531</c:v>
                </c:pt>
                <c:pt idx="43">
                  <c:v>3514</c:v>
                </c:pt>
                <c:pt idx="44">
                  <c:v>3497</c:v>
                </c:pt>
                <c:pt idx="45">
                  <c:v>3481</c:v>
                </c:pt>
                <c:pt idx="46">
                  <c:v>3465</c:v>
                </c:pt>
                <c:pt idx="47">
                  <c:v>3449</c:v>
                </c:pt>
                <c:pt idx="48">
                  <c:v>3434</c:v>
                </c:pt>
                <c:pt idx="49">
                  <c:v>3420</c:v>
                </c:pt>
                <c:pt idx="50">
                  <c:v>3405</c:v>
                </c:pt>
                <c:pt idx="51">
                  <c:v>3391</c:v>
                </c:pt>
                <c:pt idx="52">
                  <c:v>3378</c:v>
                </c:pt>
                <c:pt idx="53">
                  <c:v>3364</c:v>
                </c:pt>
                <c:pt idx="54">
                  <c:v>3351</c:v>
                </c:pt>
                <c:pt idx="55">
                  <c:v>3338</c:v>
                </c:pt>
                <c:pt idx="56">
                  <c:v>3326</c:v>
                </c:pt>
                <c:pt idx="57">
                  <c:v>3314</c:v>
                </c:pt>
                <c:pt idx="58">
                  <c:v>3302</c:v>
                </c:pt>
                <c:pt idx="59">
                  <c:v>3290</c:v>
                </c:pt>
                <c:pt idx="60">
                  <c:v>3279</c:v>
                </c:pt>
                <c:pt idx="61">
                  <c:v>3268</c:v>
                </c:pt>
                <c:pt idx="62">
                  <c:v>3257</c:v>
                </c:pt>
                <c:pt idx="63">
                  <c:v>3246</c:v>
                </c:pt>
                <c:pt idx="64">
                  <c:v>3236</c:v>
                </c:pt>
                <c:pt idx="65">
                  <c:v>3225</c:v>
                </c:pt>
                <c:pt idx="66">
                  <c:v>3215</c:v>
                </c:pt>
                <c:pt idx="67">
                  <c:v>3205</c:v>
                </c:pt>
                <c:pt idx="68">
                  <c:v>3195</c:v>
                </c:pt>
                <c:pt idx="69">
                  <c:v>3186</c:v>
                </c:pt>
                <c:pt idx="70">
                  <c:v>3176</c:v>
                </c:pt>
                <c:pt idx="71">
                  <c:v>3167</c:v>
                </c:pt>
                <c:pt idx="72">
                  <c:v>3158</c:v>
                </c:pt>
                <c:pt idx="73">
                  <c:v>3149</c:v>
                </c:pt>
                <c:pt idx="74">
                  <c:v>3140</c:v>
                </c:pt>
                <c:pt idx="75">
                  <c:v>3132</c:v>
                </c:pt>
                <c:pt idx="76">
                  <c:v>3123</c:v>
                </c:pt>
                <c:pt idx="77">
                  <c:v>3115</c:v>
                </c:pt>
                <c:pt idx="78">
                  <c:v>3107</c:v>
                </c:pt>
                <c:pt idx="79">
                  <c:v>3099</c:v>
                </c:pt>
                <c:pt idx="80">
                  <c:v>3091</c:v>
                </c:pt>
                <c:pt idx="81">
                  <c:v>3083</c:v>
                </c:pt>
                <c:pt idx="82">
                  <c:v>3075</c:v>
                </c:pt>
                <c:pt idx="83">
                  <c:v>3068</c:v>
                </c:pt>
                <c:pt idx="84">
                  <c:v>3060</c:v>
                </c:pt>
                <c:pt idx="85">
                  <c:v>3053</c:v>
                </c:pt>
                <c:pt idx="86">
                  <c:v>3046</c:v>
                </c:pt>
                <c:pt idx="87">
                  <c:v>3039</c:v>
                </c:pt>
                <c:pt idx="88">
                  <c:v>3032</c:v>
                </c:pt>
                <c:pt idx="89">
                  <c:v>3025</c:v>
                </c:pt>
                <c:pt idx="90">
                  <c:v>3018</c:v>
                </c:pt>
                <c:pt idx="91">
                  <c:v>3011</c:v>
                </c:pt>
                <c:pt idx="92">
                  <c:v>3004</c:v>
                </c:pt>
                <c:pt idx="93">
                  <c:v>2998</c:v>
                </c:pt>
                <c:pt idx="94">
                  <c:v>2991</c:v>
                </c:pt>
                <c:pt idx="95">
                  <c:v>2985</c:v>
                </c:pt>
                <c:pt idx="96">
                  <c:v>2979</c:v>
                </c:pt>
                <c:pt idx="97">
                  <c:v>2972</c:v>
                </c:pt>
                <c:pt idx="98">
                  <c:v>2966</c:v>
                </c:pt>
                <c:pt idx="99">
                  <c:v>2960</c:v>
                </c:pt>
                <c:pt idx="100">
                  <c:v>2954</c:v>
                </c:pt>
                <c:pt idx="101">
                  <c:v>2948</c:v>
                </c:pt>
                <c:pt idx="102">
                  <c:v>2943</c:v>
                </c:pt>
                <c:pt idx="103">
                  <c:v>2937</c:v>
                </c:pt>
                <c:pt idx="104">
                  <c:v>2931</c:v>
                </c:pt>
                <c:pt idx="105">
                  <c:v>2926</c:v>
                </c:pt>
                <c:pt idx="106">
                  <c:v>2920</c:v>
                </c:pt>
                <c:pt idx="107">
                  <c:v>2914</c:v>
                </c:pt>
                <c:pt idx="108">
                  <c:v>2909</c:v>
                </c:pt>
                <c:pt idx="109">
                  <c:v>2904</c:v>
                </c:pt>
                <c:pt idx="110">
                  <c:v>2898</c:v>
                </c:pt>
                <c:pt idx="111">
                  <c:v>2893</c:v>
                </c:pt>
                <c:pt idx="112">
                  <c:v>2888</c:v>
                </c:pt>
                <c:pt idx="113">
                  <c:v>2883</c:v>
                </c:pt>
                <c:pt idx="114">
                  <c:v>2878</c:v>
                </c:pt>
                <c:pt idx="115">
                  <c:v>2873</c:v>
                </c:pt>
                <c:pt idx="116">
                  <c:v>2868</c:v>
                </c:pt>
                <c:pt idx="117">
                  <c:v>2863</c:v>
                </c:pt>
                <c:pt idx="118">
                  <c:v>2858</c:v>
                </c:pt>
                <c:pt idx="119">
                  <c:v>2853</c:v>
                </c:pt>
                <c:pt idx="120">
                  <c:v>2849</c:v>
                </c:pt>
                <c:pt idx="121">
                  <c:v>2844</c:v>
                </c:pt>
                <c:pt idx="122">
                  <c:v>2839</c:v>
                </c:pt>
                <c:pt idx="123">
                  <c:v>2835</c:v>
                </c:pt>
                <c:pt idx="124">
                  <c:v>2830</c:v>
                </c:pt>
                <c:pt idx="125">
                  <c:v>2826</c:v>
                </c:pt>
                <c:pt idx="126">
                  <c:v>2821</c:v>
                </c:pt>
                <c:pt idx="127">
                  <c:v>2817</c:v>
                </c:pt>
                <c:pt idx="128">
                  <c:v>2812</c:v>
                </c:pt>
                <c:pt idx="129">
                  <c:v>2808</c:v>
                </c:pt>
                <c:pt idx="130">
                  <c:v>2804</c:v>
                </c:pt>
                <c:pt idx="131">
                  <c:v>2800</c:v>
                </c:pt>
                <c:pt idx="132">
                  <c:v>2795</c:v>
                </c:pt>
                <c:pt idx="133">
                  <c:v>2791</c:v>
                </c:pt>
                <c:pt idx="134">
                  <c:v>2787</c:v>
                </c:pt>
                <c:pt idx="135">
                  <c:v>2783</c:v>
                </c:pt>
                <c:pt idx="136">
                  <c:v>2779</c:v>
                </c:pt>
                <c:pt idx="137">
                  <c:v>2775</c:v>
                </c:pt>
                <c:pt idx="138">
                  <c:v>2771</c:v>
                </c:pt>
                <c:pt idx="139">
                  <c:v>2767</c:v>
                </c:pt>
                <c:pt idx="140">
                  <c:v>2763</c:v>
                </c:pt>
                <c:pt idx="141">
                  <c:v>2759</c:v>
                </c:pt>
                <c:pt idx="142">
                  <c:v>2756</c:v>
                </c:pt>
                <c:pt idx="143">
                  <c:v>2752</c:v>
                </c:pt>
                <c:pt idx="144">
                  <c:v>2748</c:v>
                </c:pt>
                <c:pt idx="145">
                  <c:v>2744</c:v>
                </c:pt>
                <c:pt idx="146">
                  <c:v>2741</c:v>
                </c:pt>
                <c:pt idx="147">
                  <c:v>2737</c:v>
                </c:pt>
                <c:pt idx="148">
                  <c:v>2733</c:v>
                </c:pt>
                <c:pt idx="149">
                  <c:v>2730</c:v>
                </c:pt>
                <c:pt idx="150">
                  <c:v>2726</c:v>
                </c:pt>
                <c:pt idx="151">
                  <c:v>2723</c:v>
                </c:pt>
                <c:pt idx="152">
                  <c:v>2719</c:v>
                </c:pt>
                <c:pt idx="153">
                  <c:v>2716</c:v>
                </c:pt>
                <c:pt idx="154">
                  <c:v>2712</c:v>
                </c:pt>
                <c:pt idx="155">
                  <c:v>2709</c:v>
                </c:pt>
                <c:pt idx="156">
                  <c:v>2705</c:v>
                </c:pt>
                <c:pt idx="157">
                  <c:v>2702</c:v>
                </c:pt>
                <c:pt idx="158">
                  <c:v>2699</c:v>
                </c:pt>
                <c:pt idx="159">
                  <c:v>2695</c:v>
                </c:pt>
                <c:pt idx="160">
                  <c:v>2692</c:v>
                </c:pt>
                <c:pt idx="161">
                  <c:v>2689</c:v>
                </c:pt>
                <c:pt idx="162">
                  <c:v>2686</c:v>
                </c:pt>
                <c:pt idx="163">
                  <c:v>2682</c:v>
                </c:pt>
                <c:pt idx="164">
                  <c:v>2679</c:v>
                </c:pt>
                <c:pt idx="165">
                  <c:v>2676</c:v>
                </c:pt>
                <c:pt idx="166">
                  <c:v>2673</c:v>
                </c:pt>
                <c:pt idx="167">
                  <c:v>2670</c:v>
                </c:pt>
                <c:pt idx="168">
                  <c:v>2667</c:v>
                </c:pt>
                <c:pt idx="169">
                  <c:v>2664</c:v>
                </c:pt>
                <c:pt idx="170">
                  <c:v>2661</c:v>
                </c:pt>
                <c:pt idx="171">
                  <c:v>2658</c:v>
                </c:pt>
                <c:pt idx="172">
                  <c:v>2655</c:v>
                </c:pt>
                <c:pt idx="173">
                  <c:v>2652</c:v>
                </c:pt>
                <c:pt idx="174">
                  <c:v>2649</c:v>
                </c:pt>
                <c:pt idx="175">
                  <c:v>2646</c:v>
                </c:pt>
                <c:pt idx="176">
                  <c:v>2643</c:v>
                </c:pt>
                <c:pt idx="177">
                  <c:v>2640</c:v>
                </c:pt>
                <c:pt idx="178">
                  <c:v>2637</c:v>
                </c:pt>
                <c:pt idx="179">
                  <c:v>2634</c:v>
                </c:pt>
                <c:pt idx="180">
                  <c:v>2631</c:v>
                </c:pt>
                <c:pt idx="181">
                  <c:v>2628</c:v>
                </c:pt>
                <c:pt idx="182">
                  <c:v>2626</c:v>
                </c:pt>
                <c:pt idx="183">
                  <c:v>2623</c:v>
                </c:pt>
                <c:pt idx="184">
                  <c:v>2620</c:v>
                </c:pt>
                <c:pt idx="185">
                  <c:v>2617</c:v>
                </c:pt>
                <c:pt idx="186">
                  <c:v>2615</c:v>
                </c:pt>
                <c:pt idx="187">
                  <c:v>2612</c:v>
                </c:pt>
                <c:pt idx="188">
                  <c:v>2609</c:v>
                </c:pt>
                <c:pt idx="189">
                  <c:v>2607</c:v>
                </c:pt>
                <c:pt idx="190">
                  <c:v>2604</c:v>
                </c:pt>
                <c:pt idx="191">
                  <c:v>2601</c:v>
                </c:pt>
                <c:pt idx="192">
                  <c:v>2599</c:v>
                </c:pt>
                <c:pt idx="193">
                  <c:v>2596</c:v>
                </c:pt>
                <c:pt idx="194">
                  <c:v>2594</c:v>
                </c:pt>
                <c:pt idx="195">
                  <c:v>2591</c:v>
                </c:pt>
                <c:pt idx="196">
                  <c:v>2588</c:v>
                </c:pt>
                <c:pt idx="197">
                  <c:v>2586</c:v>
                </c:pt>
                <c:pt idx="198">
                  <c:v>2583</c:v>
                </c:pt>
                <c:pt idx="199">
                  <c:v>2581</c:v>
                </c:pt>
                <c:pt idx="200">
                  <c:v>2578</c:v>
                </c:pt>
                <c:pt idx="201">
                  <c:v>2576</c:v>
                </c:pt>
                <c:pt idx="202">
                  <c:v>2574</c:v>
                </c:pt>
                <c:pt idx="203">
                  <c:v>2571</c:v>
                </c:pt>
                <c:pt idx="204">
                  <c:v>2569</c:v>
                </c:pt>
                <c:pt idx="205">
                  <c:v>2566</c:v>
                </c:pt>
                <c:pt idx="206">
                  <c:v>2564</c:v>
                </c:pt>
                <c:pt idx="207">
                  <c:v>2562</c:v>
                </c:pt>
                <c:pt idx="208">
                  <c:v>2559</c:v>
                </c:pt>
                <c:pt idx="209">
                  <c:v>2557</c:v>
                </c:pt>
                <c:pt idx="210">
                  <c:v>2554</c:v>
                </c:pt>
                <c:pt idx="211">
                  <c:v>2552</c:v>
                </c:pt>
                <c:pt idx="212">
                  <c:v>2550</c:v>
                </c:pt>
                <c:pt idx="213">
                  <c:v>2548</c:v>
                </c:pt>
                <c:pt idx="214">
                  <c:v>2545</c:v>
                </c:pt>
                <c:pt idx="215">
                  <c:v>2543</c:v>
                </c:pt>
                <c:pt idx="216">
                  <c:v>2541</c:v>
                </c:pt>
                <c:pt idx="217">
                  <c:v>2539</c:v>
                </c:pt>
                <c:pt idx="218">
                  <c:v>2536</c:v>
                </c:pt>
                <c:pt idx="219">
                  <c:v>2534</c:v>
                </c:pt>
                <c:pt idx="220">
                  <c:v>2532</c:v>
                </c:pt>
                <c:pt idx="221">
                  <c:v>2530</c:v>
                </c:pt>
                <c:pt idx="222">
                  <c:v>2528</c:v>
                </c:pt>
                <c:pt idx="223">
                  <c:v>2525</c:v>
                </c:pt>
                <c:pt idx="224">
                  <c:v>2523</c:v>
                </c:pt>
                <c:pt idx="225">
                  <c:v>2521</c:v>
                </c:pt>
                <c:pt idx="226">
                  <c:v>2519</c:v>
                </c:pt>
                <c:pt idx="227">
                  <c:v>2517</c:v>
                </c:pt>
                <c:pt idx="228">
                  <c:v>2515</c:v>
                </c:pt>
                <c:pt idx="229">
                  <c:v>2513</c:v>
                </c:pt>
                <c:pt idx="230">
                  <c:v>2511</c:v>
                </c:pt>
                <c:pt idx="231">
                  <c:v>2508</c:v>
                </c:pt>
                <c:pt idx="232">
                  <c:v>2506</c:v>
                </c:pt>
                <c:pt idx="233">
                  <c:v>2504</c:v>
                </c:pt>
                <c:pt idx="234">
                  <c:v>2502</c:v>
                </c:pt>
                <c:pt idx="235">
                  <c:v>2500</c:v>
                </c:pt>
                <c:pt idx="236">
                  <c:v>2498</c:v>
                </c:pt>
                <c:pt idx="237">
                  <c:v>2496</c:v>
                </c:pt>
                <c:pt idx="238">
                  <c:v>2494</c:v>
                </c:pt>
                <c:pt idx="239">
                  <c:v>2492</c:v>
                </c:pt>
                <c:pt idx="240">
                  <c:v>2490</c:v>
                </c:pt>
                <c:pt idx="241">
                  <c:v>2488</c:v>
                </c:pt>
                <c:pt idx="242">
                  <c:v>2486</c:v>
                </c:pt>
                <c:pt idx="243">
                  <c:v>2484</c:v>
                </c:pt>
                <c:pt idx="244">
                  <c:v>2483</c:v>
                </c:pt>
                <c:pt idx="245">
                  <c:v>2481</c:v>
                </c:pt>
                <c:pt idx="246">
                  <c:v>2479</c:v>
                </c:pt>
                <c:pt idx="247">
                  <c:v>2477</c:v>
                </c:pt>
                <c:pt idx="248">
                  <c:v>2475</c:v>
                </c:pt>
                <c:pt idx="249">
                  <c:v>2473</c:v>
                </c:pt>
                <c:pt idx="250">
                  <c:v>2471</c:v>
                </c:pt>
                <c:pt idx="251">
                  <c:v>2469</c:v>
                </c:pt>
                <c:pt idx="252">
                  <c:v>2467</c:v>
                </c:pt>
                <c:pt idx="253">
                  <c:v>2466</c:v>
                </c:pt>
                <c:pt idx="254">
                  <c:v>2464</c:v>
                </c:pt>
                <c:pt idx="255">
                  <c:v>2462</c:v>
                </c:pt>
                <c:pt idx="256">
                  <c:v>2460</c:v>
                </c:pt>
                <c:pt idx="257">
                  <c:v>2458</c:v>
                </c:pt>
                <c:pt idx="258">
                  <c:v>2456</c:v>
                </c:pt>
                <c:pt idx="259">
                  <c:v>2455</c:v>
                </c:pt>
                <c:pt idx="260">
                  <c:v>2453</c:v>
                </c:pt>
                <c:pt idx="261">
                  <c:v>2451</c:v>
                </c:pt>
                <c:pt idx="262">
                  <c:v>2449</c:v>
                </c:pt>
                <c:pt idx="263">
                  <c:v>2447</c:v>
                </c:pt>
                <c:pt idx="264">
                  <c:v>2446</c:v>
                </c:pt>
                <c:pt idx="265">
                  <c:v>2444</c:v>
                </c:pt>
                <c:pt idx="266">
                  <c:v>2442</c:v>
                </c:pt>
                <c:pt idx="267">
                  <c:v>2441</c:v>
                </c:pt>
                <c:pt idx="268">
                  <c:v>2439</c:v>
                </c:pt>
                <c:pt idx="269">
                  <c:v>2437</c:v>
                </c:pt>
                <c:pt idx="270">
                  <c:v>2435</c:v>
                </c:pt>
                <c:pt idx="271">
                  <c:v>2434</c:v>
                </c:pt>
                <c:pt idx="272">
                  <c:v>2432</c:v>
                </c:pt>
                <c:pt idx="273">
                  <c:v>2430</c:v>
                </c:pt>
                <c:pt idx="274">
                  <c:v>2429</c:v>
                </c:pt>
                <c:pt idx="275">
                  <c:v>2427</c:v>
                </c:pt>
                <c:pt idx="276">
                  <c:v>2425</c:v>
                </c:pt>
                <c:pt idx="277">
                  <c:v>2424</c:v>
                </c:pt>
                <c:pt idx="278">
                  <c:v>2422</c:v>
                </c:pt>
                <c:pt idx="279">
                  <c:v>2420</c:v>
                </c:pt>
                <c:pt idx="280">
                  <c:v>2419</c:v>
                </c:pt>
                <c:pt idx="281">
                  <c:v>2417</c:v>
                </c:pt>
                <c:pt idx="282">
                  <c:v>2415</c:v>
                </c:pt>
                <c:pt idx="283">
                  <c:v>2414</c:v>
                </c:pt>
                <c:pt idx="284">
                  <c:v>2412</c:v>
                </c:pt>
                <c:pt idx="285">
                  <c:v>2411</c:v>
                </c:pt>
                <c:pt idx="286">
                  <c:v>2409</c:v>
                </c:pt>
                <c:pt idx="287">
                  <c:v>2408</c:v>
                </c:pt>
                <c:pt idx="288">
                  <c:v>2406</c:v>
                </c:pt>
                <c:pt idx="289">
                  <c:v>2404</c:v>
                </c:pt>
                <c:pt idx="290">
                  <c:v>2403</c:v>
                </c:pt>
                <c:pt idx="291">
                  <c:v>2401</c:v>
                </c:pt>
                <c:pt idx="292">
                  <c:v>2400</c:v>
                </c:pt>
                <c:pt idx="293">
                  <c:v>2398</c:v>
                </c:pt>
                <c:pt idx="294">
                  <c:v>2397</c:v>
                </c:pt>
                <c:pt idx="295">
                  <c:v>2395</c:v>
                </c:pt>
                <c:pt idx="296">
                  <c:v>2394</c:v>
                </c:pt>
                <c:pt idx="297">
                  <c:v>2392</c:v>
                </c:pt>
                <c:pt idx="298">
                  <c:v>2391</c:v>
                </c:pt>
                <c:pt idx="299">
                  <c:v>2389</c:v>
                </c:pt>
                <c:pt idx="300">
                  <c:v>2388</c:v>
                </c:pt>
                <c:pt idx="301">
                  <c:v>2386</c:v>
                </c:pt>
                <c:pt idx="302">
                  <c:v>2385</c:v>
                </c:pt>
                <c:pt idx="303">
                  <c:v>2383</c:v>
                </c:pt>
                <c:pt idx="304">
                  <c:v>2382</c:v>
                </c:pt>
                <c:pt idx="305">
                  <c:v>2380</c:v>
                </c:pt>
                <c:pt idx="306">
                  <c:v>2379</c:v>
                </c:pt>
                <c:pt idx="307">
                  <c:v>2377</c:v>
                </c:pt>
                <c:pt idx="308">
                  <c:v>2376</c:v>
                </c:pt>
                <c:pt idx="309">
                  <c:v>2374</c:v>
                </c:pt>
                <c:pt idx="310">
                  <c:v>2373</c:v>
                </c:pt>
                <c:pt idx="311">
                  <c:v>2371</c:v>
                </c:pt>
                <c:pt idx="312">
                  <c:v>2370</c:v>
                </c:pt>
                <c:pt idx="313">
                  <c:v>2369</c:v>
                </c:pt>
                <c:pt idx="314">
                  <c:v>2367</c:v>
                </c:pt>
                <c:pt idx="315">
                  <c:v>2366</c:v>
                </c:pt>
                <c:pt idx="316">
                  <c:v>2364</c:v>
                </c:pt>
                <c:pt idx="317">
                  <c:v>2363</c:v>
                </c:pt>
                <c:pt idx="318">
                  <c:v>2362</c:v>
                </c:pt>
                <c:pt idx="319">
                  <c:v>2360</c:v>
                </c:pt>
                <c:pt idx="320">
                  <c:v>2359</c:v>
                </c:pt>
                <c:pt idx="321">
                  <c:v>2357</c:v>
                </c:pt>
                <c:pt idx="322">
                  <c:v>2356</c:v>
                </c:pt>
                <c:pt idx="323">
                  <c:v>2355</c:v>
                </c:pt>
                <c:pt idx="324">
                  <c:v>2353</c:v>
                </c:pt>
                <c:pt idx="325">
                  <c:v>2352</c:v>
                </c:pt>
                <c:pt idx="326">
                  <c:v>2351</c:v>
                </c:pt>
                <c:pt idx="327">
                  <c:v>2349</c:v>
                </c:pt>
                <c:pt idx="328">
                  <c:v>2348</c:v>
                </c:pt>
                <c:pt idx="329">
                  <c:v>2347</c:v>
                </c:pt>
                <c:pt idx="330">
                  <c:v>2345</c:v>
                </c:pt>
                <c:pt idx="331">
                  <c:v>2344</c:v>
                </c:pt>
                <c:pt idx="332">
                  <c:v>2343</c:v>
                </c:pt>
                <c:pt idx="333">
                  <c:v>2341</c:v>
                </c:pt>
                <c:pt idx="334">
                  <c:v>2340</c:v>
                </c:pt>
                <c:pt idx="335">
                  <c:v>2339</c:v>
                </c:pt>
                <c:pt idx="336">
                  <c:v>2337</c:v>
                </c:pt>
                <c:pt idx="337">
                  <c:v>2336</c:v>
                </c:pt>
                <c:pt idx="338">
                  <c:v>2335</c:v>
                </c:pt>
                <c:pt idx="339">
                  <c:v>2333</c:v>
                </c:pt>
                <c:pt idx="340">
                  <c:v>2332</c:v>
                </c:pt>
                <c:pt idx="341">
                  <c:v>2331</c:v>
                </c:pt>
                <c:pt idx="342">
                  <c:v>2330</c:v>
                </c:pt>
                <c:pt idx="343">
                  <c:v>2328</c:v>
                </c:pt>
                <c:pt idx="344">
                  <c:v>2327</c:v>
                </c:pt>
                <c:pt idx="345">
                  <c:v>2326</c:v>
                </c:pt>
                <c:pt idx="346">
                  <c:v>2324</c:v>
                </c:pt>
                <c:pt idx="347">
                  <c:v>2323</c:v>
                </c:pt>
                <c:pt idx="348">
                  <c:v>2322</c:v>
                </c:pt>
                <c:pt idx="349">
                  <c:v>2321</c:v>
                </c:pt>
                <c:pt idx="350">
                  <c:v>2319</c:v>
                </c:pt>
                <c:pt idx="351">
                  <c:v>2318</c:v>
                </c:pt>
                <c:pt idx="352">
                  <c:v>2317</c:v>
                </c:pt>
                <c:pt idx="353">
                  <c:v>2316</c:v>
                </c:pt>
                <c:pt idx="354">
                  <c:v>2315</c:v>
                </c:pt>
                <c:pt idx="355">
                  <c:v>2313</c:v>
                </c:pt>
                <c:pt idx="356">
                  <c:v>2312</c:v>
                </c:pt>
                <c:pt idx="357">
                  <c:v>2311</c:v>
                </c:pt>
                <c:pt idx="358">
                  <c:v>2310</c:v>
                </c:pt>
                <c:pt idx="359">
                  <c:v>2308</c:v>
                </c:pt>
                <c:pt idx="360">
                  <c:v>2307</c:v>
                </c:pt>
                <c:pt idx="361">
                  <c:v>2306</c:v>
                </c:pt>
                <c:pt idx="362">
                  <c:v>2305</c:v>
                </c:pt>
                <c:pt idx="363">
                  <c:v>2304</c:v>
                </c:pt>
                <c:pt idx="364">
                  <c:v>2303</c:v>
                </c:pt>
                <c:pt idx="365">
                  <c:v>2301</c:v>
                </c:pt>
                <c:pt idx="366">
                  <c:v>2300</c:v>
                </c:pt>
                <c:pt idx="367">
                  <c:v>2299</c:v>
                </c:pt>
                <c:pt idx="368">
                  <c:v>2298</c:v>
                </c:pt>
                <c:pt idx="369">
                  <c:v>2297</c:v>
                </c:pt>
                <c:pt idx="370">
                  <c:v>2295</c:v>
                </c:pt>
                <c:pt idx="371">
                  <c:v>2294</c:v>
                </c:pt>
                <c:pt idx="372">
                  <c:v>2293</c:v>
                </c:pt>
                <c:pt idx="373">
                  <c:v>2292</c:v>
                </c:pt>
                <c:pt idx="374">
                  <c:v>2291</c:v>
                </c:pt>
                <c:pt idx="375">
                  <c:v>2290</c:v>
                </c:pt>
                <c:pt idx="376">
                  <c:v>2289</c:v>
                </c:pt>
                <c:pt idx="377">
                  <c:v>2287</c:v>
                </c:pt>
                <c:pt idx="378">
                  <c:v>2286</c:v>
                </c:pt>
                <c:pt idx="379">
                  <c:v>2285</c:v>
                </c:pt>
                <c:pt idx="380">
                  <c:v>2284</c:v>
                </c:pt>
                <c:pt idx="381">
                  <c:v>2283</c:v>
                </c:pt>
                <c:pt idx="382">
                  <c:v>2282</c:v>
                </c:pt>
                <c:pt idx="383">
                  <c:v>2281</c:v>
                </c:pt>
                <c:pt idx="384">
                  <c:v>2280</c:v>
                </c:pt>
                <c:pt idx="385">
                  <c:v>2278</c:v>
                </c:pt>
                <c:pt idx="386">
                  <c:v>2277</c:v>
                </c:pt>
                <c:pt idx="387">
                  <c:v>2276</c:v>
                </c:pt>
                <c:pt idx="388">
                  <c:v>2275</c:v>
                </c:pt>
                <c:pt idx="389">
                  <c:v>2274</c:v>
                </c:pt>
                <c:pt idx="390">
                  <c:v>2273</c:v>
                </c:pt>
                <c:pt idx="391">
                  <c:v>2272</c:v>
                </c:pt>
                <c:pt idx="392">
                  <c:v>2271</c:v>
                </c:pt>
                <c:pt idx="393">
                  <c:v>2270</c:v>
                </c:pt>
                <c:pt idx="394">
                  <c:v>2269</c:v>
                </c:pt>
                <c:pt idx="395">
                  <c:v>2268</c:v>
                </c:pt>
                <c:pt idx="396">
                  <c:v>2267</c:v>
                </c:pt>
                <c:pt idx="397">
                  <c:v>2265</c:v>
                </c:pt>
                <c:pt idx="398">
                  <c:v>2264</c:v>
                </c:pt>
                <c:pt idx="399">
                  <c:v>2263</c:v>
                </c:pt>
                <c:pt idx="400">
                  <c:v>2262</c:v>
                </c:pt>
                <c:pt idx="401">
                  <c:v>2261</c:v>
                </c:pt>
                <c:pt idx="402">
                  <c:v>2260</c:v>
                </c:pt>
                <c:pt idx="403">
                  <c:v>2259</c:v>
                </c:pt>
                <c:pt idx="404">
                  <c:v>2258</c:v>
                </c:pt>
                <c:pt idx="405">
                  <c:v>2257</c:v>
                </c:pt>
                <c:pt idx="406">
                  <c:v>2256</c:v>
                </c:pt>
                <c:pt idx="407">
                  <c:v>2255</c:v>
                </c:pt>
                <c:pt idx="408">
                  <c:v>2254</c:v>
                </c:pt>
                <c:pt idx="409">
                  <c:v>2253</c:v>
                </c:pt>
                <c:pt idx="410">
                  <c:v>2252</c:v>
                </c:pt>
                <c:pt idx="411">
                  <c:v>2251</c:v>
                </c:pt>
                <c:pt idx="412">
                  <c:v>2250</c:v>
                </c:pt>
                <c:pt idx="413">
                  <c:v>2249</c:v>
                </c:pt>
                <c:pt idx="414">
                  <c:v>2248</c:v>
                </c:pt>
                <c:pt idx="415">
                  <c:v>2247</c:v>
                </c:pt>
                <c:pt idx="416">
                  <c:v>2246</c:v>
                </c:pt>
                <c:pt idx="417">
                  <c:v>2245</c:v>
                </c:pt>
                <c:pt idx="418">
                  <c:v>2244</c:v>
                </c:pt>
                <c:pt idx="419">
                  <c:v>2243</c:v>
                </c:pt>
                <c:pt idx="420">
                  <c:v>2242</c:v>
                </c:pt>
                <c:pt idx="421">
                  <c:v>2241</c:v>
                </c:pt>
                <c:pt idx="422">
                  <c:v>2240</c:v>
                </c:pt>
                <c:pt idx="423">
                  <c:v>2239</c:v>
                </c:pt>
                <c:pt idx="424">
                  <c:v>2238</c:v>
                </c:pt>
                <c:pt idx="425">
                  <c:v>2237</c:v>
                </c:pt>
                <c:pt idx="426">
                  <c:v>2236</c:v>
                </c:pt>
                <c:pt idx="427">
                  <c:v>2235</c:v>
                </c:pt>
                <c:pt idx="428">
                  <c:v>2234</c:v>
                </c:pt>
                <c:pt idx="429">
                  <c:v>2233</c:v>
                </c:pt>
                <c:pt idx="430">
                  <c:v>2232</c:v>
                </c:pt>
                <c:pt idx="431">
                  <c:v>2231</c:v>
                </c:pt>
                <c:pt idx="432">
                  <c:v>2230</c:v>
                </c:pt>
                <c:pt idx="433">
                  <c:v>2229</c:v>
                </c:pt>
                <c:pt idx="434">
                  <c:v>2228</c:v>
                </c:pt>
                <c:pt idx="435">
                  <c:v>2227</c:v>
                </c:pt>
                <c:pt idx="436">
                  <c:v>2226</c:v>
                </c:pt>
                <c:pt idx="437">
                  <c:v>2225</c:v>
                </c:pt>
                <c:pt idx="438">
                  <c:v>2224</c:v>
                </c:pt>
                <c:pt idx="439">
                  <c:v>2223</c:v>
                </c:pt>
                <c:pt idx="440">
                  <c:v>2222</c:v>
                </c:pt>
                <c:pt idx="441">
                  <c:v>2221</c:v>
                </c:pt>
                <c:pt idx="442">
                  <c:v>2220</c:v>
                </c:pt>
                <c:pt idx="443">
                  <c:v>2220</c:v>
                </c:pt>
                <c:pt idx="444">
                  <c:v>2219</c:v>
                </c:pt>
                <c:pt idx="445">
                  <c:v>2218</c:v>
                </c:pt>
                <c:pt idx="446">
                  <c:v>2217</c:v>
                </c:pt>
                <c:pt idx="447">
                  <c:v>2216</c:v>
                </c:pt>
                <c:pt idx="448">
                  <c:v>2215</c:v>
                </c:pt>
                <c:pt idx="449">
                  <c:v>2214</c:v>
                </c:pt>
                <c:pt idx="450">
                  <c:v>2213</c:v>
                </c:pt>
                <c:pt idx="451">
                  <c:v>2212</c:v>
                </c:pt>
                <c:pt idx="452">
                  <c:v>2211</c:v>
                </c:pt>
                <c:pt idx="453">
                  <c:v>2210</c:v>
                </c:pt>
                <c:pt idx="454">
                  <c:v>2209</c:v>
                </c:pt>
                <c:pt idx="455">
                  <c:v>2208</c:v>
                </c:pt>
                <c:pt idx="456">
                  <c:v>2208</c:v>
                </c:pt>
                <c:pt idx="457">
                  <c:v>2207</c:v>
                </c:pt>
                <c:pt idx="458">
                  <c:v>2206</c:v>
                </c:pt>
                <c:pt idx="459">
                  <c:v>2205</c:v>
                </c:pt>
                <c:pt idx="460">
                  <c:v>2204</c:v>
                </c:pt>
                <c:pt idx="461">
                  <c:v>2203</c:v>
                </c:pt>
                <c:pt idx="462">
                  <c:v>2202</c:v>
                </c:pt>
                <c:pt idx="463">
                  <c:v>2201</c:v>
                </c:pt>
                <c:pt idx="464">
                  <c:v>2200</c:v>
                </c:pt>
                <c:pt idx="465">
                  <c:v>2200</c:v>
                </c:pt>
                <c:pt idx="466">
                  <c:v>2199</c:v>
                </c:pt>
                <c:pt idx="467">
                  <c:v>2198</c:v>
                </c:pt>
                <c:pt idx="468">
                  <c:v>2197</c:v>
                </c:pt>
                <c:pt idx="469">
                  <c:v>2196</c:v>
                </c:pt>
                <c:pt idx="470">
                  <c:v>2195</c:v>
                </c:pt>
                <c:pt idx="471">
                  <c:v>2194</c:v>
                </c:pt>
                <c:pt idx="472">
                  <c:v>2193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7</c:v>
                </c:pt>
                <c:pt idx="481">
                  <c:v>2186</c:v>
                </c:pt>
                <c:pt idx="482">
                  <c:v>2185</c:v>
                </c:pt>
                <c:pt idx="483">
                  <c:v>2184</c:v>
                </c:pt>
                <c:pt idx="484">
                  <c:v>2183</c:v>
                </c:pt>
                <c:pt idx="485">
                  <c:v>2182</c:v>
                </c:pt>
                <c:pt idx="486">
                  <c:v>2181</c:v>
                </c:pt>
                <c:pt idx="487">
                  <c:v>2181</c:v>
                </c:pt>
                <c:pt idx="488">
                  <c:v>2180</c:v>
                </c:pt>
                <c:pt idx="489">
                  <c:v>2179</c:v>
                </c:pt>
                <c:pt idx="490">
                  <c:v>2178</c:v>
                </c:pt>
                <c:pt idx="491">
                  <c:v>2177</c:v>
                </c:pt>
                <c:pt idx="492">
                  <c:v>2176</c:v>
                </c:pt>
                <c:pt idx="493">
                  <c:v>2176</c:v>
                </c:pt>
                <c:pt idx="494">
                  <c:v>2175</c:v>
                </c:pt>
                <c:pt idx="495">
                  <c:v>2174</c:v>
                </c:pt>
                <c:pt idx="496">
                  <c:v>2173</c:v>
                </c:pt>
                <c:pt idx="497">
                  <c:v>2172</c:v>
                </c:pt>
                <c:pt idx="498">
                  <c:v>2172</c:v>
                </c:pt>
                <c:pt idx="499">
                  <c:v>2171</c:v>
                </c:pt>
                <c:pt idx="500">
                  <c:v>2170</c:v>
                </c:pt>
                <c:pt idx="501">
                  <c:v>2169</c:v>
                </c:pt>
                <c:pt idx="502">
                  <c:v>2168</c:v>
                </c:pt>
                <c:pt idx="503">
                  <c:v>2167</c:v>
                </c:pt>
                <c:pt idx="504">
                  <c:v>2167</c:v>
                </c:pt>
                <c:pt idx="505">
                  <c:v>2166</c:v>
                </c:pt>
                <c:pt idx="506">
                  <c:v>2165</c:v>
                </c:pt>
                <c:pt idx="507">
                  <c:v>2164</c:v>
                </c:pt>
                <c:pt idx="508">
                  <c:v>2163</c:v>
                </c:pt>
                <c:pt idx="509">
                  <c:v>2163</c:v>
                </c:pt>
                <c:pt idx="510">
                  <c:v>2162</c:v>
                </c:pt>
                <c:pt idx="511">
                  <c:v>2161</c:v>
                </c:pt>
                <c:pt idx="512">
                  <c:v>2160</c:v>
                </c:pt>
                <c:pt idx="513">
                  <c:v>2160</c:v>
                </c:pt>
                <c:pt idx="514">
                  <c:v>2159</c:v>
                </c:pt>
                <c:pt idx="515">
                  <c:v>2158</c:v>
                </c:pt>
                <c:pt idx="516">
                  <c:v>2157</c:v>
                </c:pt>
                <c:pt idx="517">
                  <c:v>2156</c:v>
                </c:pt>
                <c:pt idx="518">
                  <c:v>2156</c:v>
                </c:pt>
                <c:pt idx="519">
                  <c:v>2155</c:v>
                </c:pt>
                <c:pt idx="520">
                  <c:v>2154</c:v>
                </c:pt>
                <c:pt idx="521">
                  <c:v>2153</c:v>
                </c:pt>
                <c:pt idx="522">
                  <c:v>2152</c:v>
                </c:pt>
                <c:pt idx="523">
                  <c:v>2152</c:v>
                </c:pt>
                <c:pt idx="524">
                  <c:v>2151</c:v>
                </c:pt>
                <c:pt idx="525">
                  <c:v>2150</c:v>
                </c:pt>
                <c:pt idx="526">
                  <c:v>2149</c:v>
                </c:pt>
                <c:pt idx="527">
                  <c:v>2149</c:v>
                </c:pt>
                <c:pt idx="528">
                  <c:v>2148</c:v>
                </c:pt>
                <c:pt idx="529">
                  <c:v>2147</c:v>
                </c:pt>
                <c:pt idx="530">
                  <c:v>2146</c:v>
                </c:pt>
                <c:pt idx="531">
                  <c:v>2146</c:v>
                </c:pt>
                <c:pt idx="532">
                  <c:v>2145</c:v>
                </c:pt>
                <c:pt idx="533">
                  <c:v>2144</c:v>
                </c:pt>
                <c:pt idx="534">
                  <c:v>2143</c:v>
                </c:pt>
                <c:pt idx="535">
                  <c:v>2143</c:v>
                </c:pt>
                <c:pt idx="536">
                  <c:v>2142</c:v>
                </c:pt>
                <c:pt idx="537">
                  <c:v>2141</c:v>
                </c:pt>
                <c:pt idx="538">
                  <c:v>2140</c:v>
                </c:pt>
                <c:pt idx="539">
                  <c:v>2140</c:v>
                </c:pt>
                <c:pt idx="540">
                  <c:v>2139</c:v>
                </c:pt>
                <c:pt idx="541">
                  <c:v>2138</c:v>
                </c:pt>
                <c:pt idx="542">
                  <c:v>2137</c:v>
                </c:pt>
                <c:pt idx="543">
                  <c:v>2137</c:v>
                </c:pt>
                <c:pt idx="544">
                  <c:v>2136</c:v>
                </c:pt>
                <c:pt idx="545">
                  <c:v>2135</c:v>
                </c:pt>
                <c:pt idx="546">
                  <c:v>2134</c:v>
                </c:pt>
                <c:pt idx="547">
                  <c:v>2134</c:v>
                </c:pt>
                <c:pt idx="548">
                  <c:v>2133</c:v>
                </c:pt>
                <c:pt idx="549">
                  <c:v>2132</c:v>
                </c:pt>
                <c:pt idx="550">
                  <c:v>2132</c:v>
                </c:pt>
                <c:pt idx="551">
                  <c:v>2131</c:v>
                </c:pt>
                <c:pt idx="552">
                  <c:v>2130</c:v>
                </c:pt>
                <c:pt idx="553">
                  <c:v>2129</c:v>
                </c:pt>
                <c:pt idx="554">
                  <c:v>2129</c:v>
                </c:pt>
                <c:pt idx="555">
                  <c:v>2128</c:v>
                </c:pt>
                <c:pt idx="556">
                  <c:v>2127</c:v>
                </c:pt>
                <c:pt idx="557">
                  <c:v>2126</c:v>
                </c:pt>
                <c:pt idx="558">
                  <c:v>2126</c:v>
                </c:pt>
                <c:pt idx="559">
                  <c:v>2125</c:v>
                </c:pt>
                <c:pt idx="560">
                  <c:v>2124</c:v>
                </c:pt>
                <c:pt idx="561">
                  <c:v>2124</c:v>
                </c:pt>
                <c:pt idx="562">
                  <c:v>2123</c:v>
                </c:pt>
                <c:pt idx="563">
                  <c:v>2122</c:v>
                </c:pt>
                <c:pt idx="564">
                  <c:v>2122</c:v>
                </c:pt>
                <c:pt idx="565">
                  <c:v>2121</c:v>
                </c:pt>
                <c:pt idx="566">
                  <c:v>2120</c:v>
                </c:pt>
                <c:pt idx="567">
                  <c:v>2119</c:v>
                </c:pt>
                <c:pt idx="568">
                  <c:v>2119</c:v>
                </c:pt>
                <c:pt idx="569">
                  <c:v>2118</c:v>
                </c:pt>
                <c:pt idx="570">
                  <c:v>2117</c:v>
                </c:pt>
                <c:pt idx="571">
                  <c:v>2117</c:v>
                </c:pt>
                <c:pt idx="572">
                  <c:v>2116</c:v>
                </c:pt>
                <c:pt idx="573">
                  <c:v>2115</c:v>
                </c:pt>
                <c:pt idx="574">
                  <c:v>2115</c:v>
                </c:pt>
                <c:pt idx="575">
                  <c:v>2114</c:v>
                </c:pt>
                <c:pt idx="576">
                  <c:v>2113</c:v>
                </c:pt>
                <c:pt idx="577">
                  <c:v>2112</c:v>
                </c:pt>
                <c:pt idx="578">
                  <c:v>2112</c:v>
                </c:pt>
                <c:pt idx="579">
                  <c:v>2111</c:v>
                </c:pt>
                <c:pt idx="580">
                  <c:v>2110</c:v>
                </c:pt>
                <c:pt idx="581">
                  <c:v>2110</c:v>
                </c:pt>
                <c:pt idx="582">
                  <c:v>2109</c:v>
                </c:pt>
                <c:pt idx="583">
                  <c:v>2108</c:v>
                </c:pt>
                <c:pt idx="584">
                  <c:v>2108</c:v>
                </c:pt>
                <c:pt idx="585">
                  <c:v>2107</c:v>
                </c:pt>
                <c:pt idx="586">
                  <c:v>2106</c:v>
                </c:pt>
                <c:pt idx="587">
                  <c:v>2106</c:v>
                </c:pt>
                <c:pt idx="588">
                  <c:v>2105</c:v>
                </c:pt>
                <c:pt idx="589">
                  <c:v>2104</c:v>
                </c:pt>
                <c:pt idx="590">
                  <c:v>2104</c:v>
                </c:pt>
                <c:pt idx="591">
                  <c:v>2103</c:v>
                </c:pt>
                <c:pt idx="592">
                  <c:v>2102</c:v>
                </c:pt>
                <c:pt idx="593">
                  <c:v>2102</c:v>
                </c:pt>
                <c:pt idx="594">
                  <c:v>2101</c:v>
                </c:pt>
                <c:pt idx="595">
                  <c:v>2100</c:v>
                </c:pt>
                <c:pt idx="596">
                  <c:v>2100</c:v>
                </c:pt>
                <c:pt idx="597">
                  <c:v>2099</c:v>
                </c:pt>
                <c:pt idx="598">
                  <c:v>2098</c:v>
                </c:pt>
                <c:pt idx="599">
                  <c:v>2098</c:v>
                </c:pt>
                <c:pt idx="600">
                  <c:v>2097</c:v>
                </c:pt>
                <c:pt idx="601">
                  <c:v>2096</c:v>
                </c:pt>
                <c:pt idx="602">
                  <c:v>2096</c:v>
                </c:pt>
                <c:pt idx="603">
                  <c:v>2095</c:v>
                </c:pt>
                <c:pt idx="604">
                  <c:v>2094</c:v>
                </c:pt>
                <c:pt idx="605">
                  <c:v>2094</c:v>
                </c:pt>
                <c:pt idx="606">
                  <c:v>2093</c:v>
                </c:pt>
                <c:pt idx="607">
                  <c:v>2092</c:v>
                </c:pt>
                <c:pt idx="608">
                  <c:v>2092</c:v>
                </c:pt>
                <c:pt idx="609">
                  <c:v>2091</c:v>
                </c:pt>
                <c:pt idx="610">
                  <c:v>2090</c:v>
                </c:pt>
                <c:pt idx="611">
                  <c:v>2090</c:v>
                </c:pt>
                <c:pt idx="612">
                  <c:v>2089</c:v>
                </c:pt>
                <c:pt idx="613">
                  <c:v>2089</c:v>
                </c:pt>
                <c:pt idx="614">
                  <c:v>2088</c:v>
                </c:pt>
                <c:pt idx="615">
                  <c:v>2087</c:v>
                </c:pt>
                <c:pt idx="616">
                  <c:v>2087</c:v>
                </c:pt>
                <c:pt idx="617">
                  <c:v>2086</c:v>
                </c:pt>
                <c:pt idx="618">
                  <c:v>2085</c:v>
                </c:pt>
                <c:pt idx="619">
                  <c:v>2085</c:v>
                </c:pt>
                <c:pt idx="620">
                  <c:v>2084</c:v>
                </c:pt>
                <c:pt idx="621">
                  <c:v>2083</c:v>
                </c:pt>
                <c:pt idx="622">
                  <c:v>2083</c:v>
                </c:pt>
                <c:pt idx="623">
                  <c:v>2082</c:v>
                </c:pt>
                <c:pt idx="624">
                  <c:v>2082</c:v>
                </c:pt>
                <c:pt idx="625">
                  <c:v>2081</c:v>
                </c:pt>
                <c:pt idx="626">
                  <c:v>2080</c:v>
                </c:pt>
                <c:pt idx="627">
                  <c:v>2080</c:v>
                </c:pt>
                <c:pt idx="628">
                  <c:v>2079</c:v>
                </c:pt>
                <c:pt idx="629">
                  <c:v>2078</c:v>
                </c:pt>
                <c:pt idx="630">
                  <c:v>2078</c:v>
                </c:pt>
                <c:pt idx="631">
                  <c:v>2077</c:v>
                </c:pt>
                <c:pt idx="632">
                  <c:v>2077</c:v>
                </c:pt>
                <c:pt idx="633">
                  <c:v>2076</c:v>
                </c:pt>
                <c:pt idx="634">
                  <c:v>2075</c:v>
                </c:pt>
                <c:pt idx="635">
                  <c:v>2075</c:v>
                </c:pt>
                <c:pt idx="636">
                  <c:v>2074</c:v>
                </c:pt>
                <c:pt idx="637">
                  <c:v>2073</c:v>
                </c:pt>
                <c:pt idx="638">
                  <c:v>2073</c:v>
                </c:pt>
                <c:pt idx="639">
                  <c:v>2072</c:v>
                </c:pt>
                <c:pt idx="640">
                  <c:v>2072</c:v>
                </c:pt>
                <c:pt idx="641">
                  <c:v>2071</c:v>
                </c:pt>
                <c:pt idx="642">
                  <c:v>2070</c:v>
                </c:pt>
                <c:pt idx="643">
                  <c:v>2070</c:v>
                </c:pt>
                <c:pt idx="644">
                  <c:v>2069</c:v>
                </c:pt>
                <c:pt idx="645">
                  <c:v>2069</c:v>
                </c:pt>
                <c:pt idx="646">
                  <c:v>2068</c:v>
                </c:pt>
                <c:pt idx="647">
                  <c:v>2067</c:v>
                </c:pt>
                <c:pt idx="648">
                  <c:v>2067</c:v>
                </c:pt>
                <c:pt idx="649">
                  <c:v>2066</c:v>
                </c:pt>
                <c:pt idx="650">
                  <c:v>2066</c:v>
                </c:pt>
                <c:pt idx="651">
                  <c:v>2065</c:v>
                </c:pt>
                <c:pt idx="652">
                  <c:v>2064</c:v>
                </c:pt>
                <c:pt idx="653">
                  <c:v>2064</c:v>
                </c:pt>
                <c:pt idx="654">
                  <c:v>2063</c:v>
                </c:pt>
                <c:pt idx="655">
                  <c:v>2063</c:v>
                </c:pt>
                <c:pt idx="656">
                  <c:v>2062</c:v>
                </c:pt>
                <c:pt idx="657">
                  <c:v>2061</c:v>
                </c:pt>
                <c:pt idx="658">
                  <c:v>2061</c:v>
                </c:pt>
                <c:pt idx="659">
                  <c:v>2060</c:v>
                </c:pt>
                <c:pt idx="660">
                  <c:v>2060</c:v>
                </c:pt>
                <c:pt idx="661">
                  <c:v>2059</c:v>
                </c:pt>
                <c:pt idx="662">
                  <c:v>2058</c:v>
                </c:pt>
                <c:pt idx="663">
                  <c:v>2058</c:v>
                </c:pt>
                <c:pt idx="664">
                  <c:v>2057</c:v>
                </c:pt>
                <c:pt idx="665">
                  <c:v>2057</c:v>
                </c:pt>
                <c:pt idx="666">
                  <c:v>2056</c:v>
                </c:pt>
                <c:pt idx="667">
                  <c:v>2056</c:v>
                </c:pt>
                <c:pt idx="668">
                  <c:v>2055</c:v>
                </c:pt>
                <c:pt idx="669">
                  <c:v>2054</c:v>
                </c:pt>
                <c:pt idx="670">
                  <c:v>2054</c:v>
                </c:pt>
                <c:pt idx="671">
                  <c:v>2053</c:v>
                </c:pt>
                <c:pt idx="672">
                  <c:v>2053</c:v>
                </c:pt>
                <c:pt idx="673">
                  <c:v>2052</c:v>
                </c:pt>
                <c:pt idx="674">
                  <c:v>2051</c:v>
                </c:pt>
                <c:pt idx="675">
                  <c:v>2051</c:v>
                </c:pt>
                <c:pt idx="676">
                  <c:v>2050</c:v>
                </c:pt>
                <c:pt idx="677">
                  <c:v>2050</c:v>
                </c:pt>
                <c:pt idx="678">
                  <c:v>2049</c:v>
                </c:pt>
                <c:pt idx="679">
                  <c:v>2049</c:v>
                </c:pt>
                <c:pt idx="680">
                  <c:v>2048</c:v>
                </c:pt>
                <c:pt idx="681">
                  <c:v>2047</c:v>
                </c:pt>
                <c:pt idx="682">
                  <c:v>2047</c:v>
                </c:pt>
                <c:pt idx="683">
                  <c:v>2046</c:v>
                </c:pt>
                <c:pt idx="684">
                  <c:v>2046</c:v>
                </c:pt>
                <c:pt idx="685">
                  <c:v>2045</c:v>
                </c:pt>
                <c:pt idx="686">
                  <c:v>2045</c:v>
                </c:pt>
                <c:pt idx="687">
                  <c:v>2044</c:v>
                </c:pt>
                <c:pt idx="688">
                  <c:v>2044</c:v>
                </c:pt>
                <c:pt idx="689">
                  <c:v>2043</c:v>
                </c:pt>
                <c:pt idx="690">
                  <c:v>204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  <c:pt idx="41">
                  <c:v>4214</c:v>
                </c:pt>
                <c:pt idx="42">
                  <c:v>4191</c:v>
                </c:pt>
                <c:pt idx="43">
                  <c:v>4167</c:v>
                </c:pt>
                <c:pt idx="44">
                  <c:v>4145</c:v>
                </c:pt>
                <c:pt idx="45">
                  <c:v>4123</c:v>
                </c:pt>
                <c:pt idx="46">
                  <c:v>4102</c:v>
                </c:pt>
                <c:pt idx="47">
                  <c:v>4082</c:v>
                </c:pt>
                <c:pt idx="48">
                  <c:v>4062</c:v>
                </c:pt>
                <c:pt idx="49">
                  <c:v>4042</c:v>
                </c:pt>
                <c:pt idx="50">
                  <c:v>4023</c:v>
                </c:pt>
                <c:pt idx="51">
                  <c:v>4005</c:v>
                </c:pt>
                <c:pt idx="52">
                  <c:v>3987</c:v>
                </c:pt>
                <c:pt idx="53">
                  <c:v>3969</c:v>
                </c:pt>
                <c:pt idx="54">
                  <c:v>3952</c:v>
                </c:pt>
                <c:pt idx="55">
                  <c:v>3935</c:v>
                </c:pt>
                <c:pt idx="56">
                  <c:v>3919</c:v>
                </c:pt>
                <c:pt idx="57">
                  <c:v>3903</c:v>
                </c:pt>
                <c:pt idx="58">
                  <c:v>3887</c:v>
                </c:pt>
                <c:pt idx="59">
                  <c:v>3872</c:v>
                </c:pt>
                <c:pt idx="60">
                  <c:v>3857</c:v>
                </c:pt>
                <c:pt idx="61">
                  <c:v>3843</c:v>
                </c:pt>
                <c:pt idx="62">
                  <c:v>3828</c:v>
                </c:pt>
                <c:pt idx="63">
                  <c:v>3814</c:v>
                </c:pt>
                <c:pt idx="64">
                  <c:v>3801</c:v>
                </c:pt>
                <c:pt idx="65">
                  <c:v>3787</c:v>
                </c:pt>
                <c:pt idx="66">
                  <c:v>3774</c:v>
                </c:pt>
                <c:pt idx="67">
                  <c:v>3761</c:v>
                </c:pt>
                <c:pt idx="68">
                  <c:v>3749</c:v>
                </c:pt>
                <c:pt idx="69">
                  <c:v>3736</c:v>
                </c:pt>
                <c:pt idx="70">
                  <c:v>3724</c:v>
                </c:pt>
                <c:pt idx="71">
                  <c:v>3712</c:v>
                </c:pt>
                <c:pt idx="72">
                  <c:v>3701</c:v>
                </c:pt>
                <c:pt idx="73">
                  <c:v>3689</c:v>
                </c:pt>
                <c:pt idx="74">
                  <c:v>3678</c:v>
                </c:pt>
                <c:pt idx="75">
                  <c:v>3667</c:v>
                </c:pt>
                <c:pt idx="76">
                  <c:v>3656</c:v>
                </c:pt>
                <c:pt idx="77">
                  <c:v>3645</c:v>
                </c:pt>
                <c:pt idx="78">
                  <c:v>3635</c:v>
                </c:pt>
                <c:pt idx="79">
                  <c:v>3624</c:v>
                </c:pt>
                <c:pt idx="80">
                  <c:v>3614</c:v>
                </c:pt>
                <c:pt idx="81">
                  <c:v>3604</c:v>
                </c:pt>
                <c:pt idx="82">
                  <c:v>3594</c:v>
                </c:pt>
                <c:pt idx="83">
                  <c:v>3585</c:v>
                </c:pt>
                <c:pt idx="84">
                  <c:v>3575</c:v>
                </c:pt>
                <c:pt idx="85">
                  <c:v>3566</c:v>
                </c:pt>
                <c:pt idx="86">
                  <c:v>3557</c:v>
                </c:pt>
                <c:pt idx="87">
                  <c:v>3548</c:v>
                </c:pt>
                <c:pt idx="88">
                  <c:v>3539</c:v>
                </c:pt>
                <c:pt idx="89">
                  <c:v>3530</c:v>
                </c:pt>
                <c:pt idx="90">
                  <c:v>3521</c:v>
                </c:pt>
                <c:pt idx="91">
                  <c:v>3513</c:v>
                </c:pt>
                <c:pt idx="92">
                  <c:v>3504</c:v>
                </c:pt>
                <c:pt idx="93">
                  <c:v>3496</c:v>
                </c:pt>
                <c:pt idx="94">
                  <c:v>3488</c:v>
                </c:pt>
                <c:pt idx="95">
                  <c:v>3480</c:v>
                </c:pt>
                <c:pt idx="96">
                  <c:v>3472</c:v>
                </c:pt>
                <c:pt idx="97">
                  <c:v>3464</c:v>
                </c:pt>
                <c:pt idx="98">
                  <c:v>3456</c:v>
                </c:pt>
                <c:pt idx="99">
                  <c:v>3449</c:v>
                </c:pt>
                <c:pt idx="100">
                  <c:v>3441</c:v>
                </c:pt>
                <c:pt idx="101">
                  <c:v>3434</c:v>
                </c:pt>
                <c:pt idx="102">
                  <c:v>3426</c:v>
                </c:pt>
                <c:pt idx="103">
                  <c:v>3419</c:v>
                </c:pt>
                <c:pt idx="104">
                  <c:v>3412</c:v>
                </c:pt>
                <c:pt idx="105">
                  <c:v>3405</c:v>
                </c:pt>
                <c:pt idx="106">
                  <c:v>3398</c:v>
                </c:pt>
                <c:pt idx="107">
                  <c:v>3391</c:v>
                </c:pt>
                <c:pt idx="108">
                  <c:v>3384</c:v>
                </c:pt>
                <c:pt idx="109">
                  <c:v>3378</c:v>
                </c:pt>
                <c:pt idx="110">
                  <c:v>3371</c:v>
                </c:pt>
                <c:pt idx="111">
                  <c:v>3365</c:v>
                </c:pt>
                <c:pt idx="112">
                  <c:v>3358</c:v>
                </c:pt>
                <c:pt idx="113">
                  <c:v>3352</c:v>
                </c:pt>
                <c:pt idx="114">
                  <c:v>3345</c:v>
                </c:pt>
                <c:pt idx="115">
                  <c:v>3339</c:v>
                </c:pt>
                <c:pt idx="116">
                  <c:v>3333</c:v>
                </c:pt>
                <c:pt idx="117">
                  <c:v>3327</c:v>
                </c:pt>
                <c:pt idx="118">
                  <c:v>3321</c:v>
                </c:pt>
                <c:pt idx="119">
                  <c:v>3315</c:v>
                </c:pt>
                <c:pt idx="120">
                  <c:v>3309</c:v>
                </c:pt>
                <c:pt idx="121">
                  <c:v>3303</c:v>
                </c:pt>
                <c:pt idx="122">
                  <c:v>3298</c:v>
                </c:pt>
                <c:pt idx="123">
                  <c:v>3292</c:v>
                </c:pt>
                <c:pt idx="124">
                  <c:v>3286</c:v>
                </c:pt>
                <c:pt idx="125">
                  <c:v>3281</c:v>
                </c:pt>
                <c:pt idx="126">
                  <c:v>3275</c:v>
                </c:pt>
                <c:pt idx="127">
                  <c:v>3270</c:v>
                </c:pt>
                <c:pt idx="128">
                  <c:v>3264</c:v>
                </c:pt>
                <c:pt idx="129">
                  <c:v>3259</c:v>
                </c:pt>
                <c:pt idx="130">
                  <c:v>3254</c:v>
                </c:pt>
                <c:pt idx="131">
                  <c:v>3249</c:v>
                </c:pt>
                <c:pt idx="132">
                  <c:v>3243</c:v>
                </c:pt>
                <c:pt idx="133">
                  <c:v>3238</c:v>
                </c:pt>
                <c:pt idx="134">
                  <c:v>3233</c:v>
                </c:pt>
                <c:pt idx="135">
                  <c:v>3228</c:v>
                </c:pt>
                <c:pt idx="136">
                  <c:v>3223</c:v>
                </c:pt>
                <c:pt idx="137">
                  <c:v>3218</c:v>
                </c:pt>
                <c:pt idx="138">
                  <c:v>3213</c:v>
                </c:pt>
                <c:pt idx="139">
                  <c:v>3209</c:v>
                </c:pt>
                <c:pt idx="140">
                  <c:v>3204</c:v>
                </c:pt>
                <c:pt idx="141">
                  <c:v>3199</c:v>
                </c:pt>
                <c:pt idx="142">
                  <c:v>3194</c:v>
                </c:pt>
                <c:pt idx="143">
                  <c:v>3190</c:v>
                </c:pt>
                <c:pt idx="144">
                  <c:v>3185</c:v>
                </c:pt>
                <c:pt idx="145">
                  <c:v>3181</c:v>
                </c:pt>
                <c:pt idx="146">
                  <c:v>3176</c:v>
                </c:pt>
                <c:pt idx="147">
                  <c:v>3172</c:v>
                </c:pt>
                <c:pt idx="148">
                  <c:v>3167</c:v>
                </c:pt>
                <c:pt idx="149">
                  <c:v>3163</c:v>
                </c:pt>
                <c:pt idx="150">
                  <c:v>3159</c:v>
                </c:pt>
                <c:pt idx="151">
                  <c:v>3154</c:v>
                </c:pt>
                <c:pt idx="152">
                  <c:v>3150</c:v>
                </c:pt>
                <c:pt idx="153">
                  <c:v>3146</c:v>
                </c:pt>
                <c:pt idx="154">
                  <c:v>3142</c:v>
                </c:pt>
                <c:pt idx="155">
                  <c:v>3137</c:v>
                </c:pt>
                <c:pt idx="156">
                  <c:v>3133</c:v>
                </c:pt>
                <c:pt idx="157">
                  <c:v>3129</c:v>
                </c:pt>
                <c:pt idx="158">
                  <c:v>3125</c:v>
                </c:pt>
                <c:pt idx="159">
                  <c:v>3121</c:v>
                </c:pt>
                <c:pt idx="160">
                  <c:v>3117</c:v>
                </c:pt>
                <c:pt idx="161">
                  <c:v>3113</c:v>
                </c:pt>
                <c:pt idx="162">
                  <c:v>3109</c:v>
                </c:pt>
                <c:pt idx="163">
                  <c:v>3105</c:v>
                </c:pt>
                <c:pt idx="164">
                  <c:v>3102</c:v>
                </c:pt>
                <c:pt idx="165">
                  <c:v>3098</c:v>
                </c:pt>
                <c:pt idx="166">
                  <c:v>3094</c:v>
                </c:pt>
                <c:pt idx="167">
                  <c:v>3090</c:v>
                </c:pt>
                <c:pt idx="168">
                  <c:v>3086</c:v>
                </c:pt>
                <c:pt idx="169">
                  <c:v>3083</c:v>
                </c:pt>
                <c:pt idx="170">
                  <c:v>3079</c:v>
                </c:pt>
                <c:pt idx="171">
                  <c:v>3075</c:v>
                </c:pt>
                <c:pt idx="172">
                  <c:v>3072</c:v>
                </c:pt>
                <c:pt idx="173">
                  <c:v>3068</c:v>
                </c:pt>
                <c:pt idx="174">
                  <c:v>3065</c:v>
                </c:pt>
                <c:pt idx="175">
                  <c:v>3061</c:v>
                </c:pt>
                <c:pt idx="176">
                  <c:v>3058</c:v>
                </c:pt>
                <c:pt idx="177">
                  <c:v>3054</c:v>
                </c:pt>
                <c:pt idx="178">
                  <c:v>3051</c:v>
                </c:pt>
                <c:pt idx="179">
                  <c:v>3047</c:v>
                </c:pt>
                <c:pt idx="180">
                  <c:v>3044</c:v>
                </c:pt>
                <c:pt idx="181">
                  <c:v>3041</c:v>
                </c:pt>
                <c:pt idx="182">
                  <c:v>3037</c:v>
                </c:pt>
                <c:pt idx="183">
                  <c:v>3034</c:v>
                </c:pt>
                <c:pt idx="184">
                  <c:v>3031</c:v>
                </c:pt>
                <c:pt idx="185">
                  <c:v>3027</c:v>
                </c:pt>
                <c:pt idx="186">
                  <c:v>3024</c:v>
                </c:pt>
                <c:pt idx="187">
                  <c:v>3021</c:v>
                </c:pt>
                <c:pt idx="188">
                  <c:v>3018</c:v>
                </c:pt>
                <c:pt idx="189">
                  <c:v>3015</c:v>
                </c:pt>
                <c:pt idx="190">
                  <c:v>3011</c:v>
                </c:pt>
                <c:pt idx="191">
                  <c:v>3008</c:v>
                </c:pt>
                <c:pt idx="192">
                  <c:v>3005</c:v>
                </c:pt>
                <c:pt idx="193">
                  <c:v>3002</c:v>
                </c:pt>
                <c:pt idx="194">
                  <c:v>2999</c:v>
                </c:pt>
                <c:pt idx="195">
                  <c:v>2996</c:v>
                </c:pt>
                <c:pt idx="196">
                  <c:v>2993</c:v>
                </c:pt>
                <c:pt idx="197">
                  <c:v>2990</c:v>
                </c:pt>
                <c:pt idx="198">
                  <c:v>2987</c:v>
                </c:pt>
                <c:pt idx="199">
                  <c:v>2984</c:v>
                </c:pt>
                <c:pt idx="200">
                  <c:v>2981</c:v>
                </c:pt>
                <c:pt idx="201">
                  <c:v>2978</c:v>
                </c:pt>
                <c:pt idx="202">
                  <c:v>2975</c:v>
                </c:pt>
                <c:pt idx="203">
                  <c:v>2972</c:v>
                </c:pt>
                <c:pt idx="204">
                  <c:v>2969</c:v>
                </c:pt>
                <c:pt idx="205">
                  <c:v>2967</c:v>
                </c:pt>
                <c:pt idx="206">
                  <c:v>2964</c:v>
                </c:pt>
                <c:pt idx="207">
                  <c:v>2961</c:v>
                </c:pt>
                <c:pt idx="208">
                  <c:v>2958</c:v>
                </c:pt>
                <c:pt idx="209">
                  <c:v>2955</c:v>
                </c:pt>
                <c:pt idx="210">
                  <c:v>2953</c:v>
                </c:pt>
                <c:pt idx="211">
                  <c:v>2950</c:v>
                </c:pt>
                <c:pt idx="212">
                  <c:v>2947</c:v>
                </c:pt>
                <c:pt idx="213">
                  <c:v>2944</c:v>
                </c:pt>
                <c:pt idx="214">
                  <c:v>2942</c:v>
                </c:pt>
                <c:pt idx="215">
                  <c:v>2939</c:v>
                </c:pt>
                <c:pt idx="216">
                  <c:v>2936</c:v>
                </c:pt>
                <c:pt idx="217">
                  <c:v>2934</c:v>
                </c:pt>
                <c:pt idx="218">
                  <c:v>2931</c:v>
                </c:pt>
                <c:pt idx="219">
                  <c:v>2929</c:v>
                </c:pt>
                <c:pt idx="220">
                  <c:v>2926</c:v>
                </c:pt>
                <c:pt idx="221">
                  <c:v>2923</c:v>
                </c:pt>
                <c:pt idx="222">
                  <c:v>2921</c:v>
                </c:pt>
                <c:pt idx="223">
                  <c:v>2918</c:v>
                </c:pt>
                <c:pt idx="224">
                  <c:v>2916</c:v>
                </c:pt>
                <c:pt idx="225">
                  <c:v>2913</c:v>
                </c:pt>
                <c:pt idx="226">
                  <c:v>2911</c:v>
                </c:pt>
                <c:pt idx="227">
                  <c:v>2908</c:v>
                </c:pt>
                <c:pt idx="228">
                  <c:v>2906</c:v>
                </c:pt>
                <c:pt idx="229">
                  <c:v>2903</c:v>
                </c:pt>
                <c:pt idx="230">
                  <c:v>2901</c:v>
                </c:pt>
                <c:pt idx="231">
                  <c:v>2898</c:v>
                </c:pt>
                <c:pt idx="232">
                  <c:v>2896</c:v>
                </c:pt>
                <c:pt idx="233">
                  <c:v>2894</c:v>
                </c:pt>
                <c:pt idx="234">
                  <c:v>2891</c:v>
                </c:pt>
                <c:pt idx="235">
                  <c:v>2889</c:v>
                </c:pt>
                <c:pt idx="236">
                  <c:v>2887</c:v>
                </c:pt>
                <c:pt idx="237">
                  <c:v>2884</c:v>
                </c:pt>
                <c:pt idx="238">
                  <c:v>2882</c:v>
                </c:pt>
                <c:pt idx="239">
                  <c:v>2880</c:v>
                </c:pt>
                <c:pt idx="240">
                  <c:v>2877</c:v>
                </c:pt>
                <c:pt idx="241">
                  <c:v>2875</c:v>
                </c:pt>
                <c:pt idx="242">
                  <c:v>2873</c:v>
                </c:pt>
                <c:pt idx="243">
                  <c:v>2870</c:v>
                </c:pt>
                <c:pt idx="244">
                  <c:v>2868</c:v>
                </c:pt>
                <c:pt idx="245">
                  <c:v>2866</c:v>
                </c:pt>
                <c:pt idx="246">
                  <c:v>2864</c:v>
                </c:pt>
                <c:pt idx="247">
                  <c:v>2861</c:v>
                </c:pt>
                <c:pt idx="248">
                  <c:v>2859</c:v>
                </c:pt>
                <c:pt idx="249">
                  <c:v>2857</c:v>
                </c:pt>
                <c:pt idx="250">
                  <c:v>2855</c:v>
                </c:pt>
                <c:pt idx="251">
                  <c:v>2853</c:v>
                </c:pt>
                <c:pt idx="252">
                  <c:v>2851</c:v>
                </c:pt>
                <c:pt idx="253">
                  <c:v>2848</c:v>
                </c:pt>
                <c:pt idx="254">
                  <c:v>2846</c:v>
                </c:pt>
                <c:pt idx="255">
                  <c:v>2844</c:v>
                </c:pt>
                <c:pt idx="256">
                  <c:v>2842</c:v>
                </c:pt>
                <c:pt idx="257">
                  <c:v>2840</c:v>
                </c:pt>
                <c:pt idx="258">
                  <c:v>2838</c:v>
                </c:pt>
                <c:pt idx="259">
                  <c:v>2836</c:v>
                </c:pt>
                <c:pt idx="260">
                  <c:v>2834</c:v>
                </c:pt>
                <c:pt idx="261">
                  <c:v>2832</c:v>
                </c:pt>
                <c:pt idx="262">
                  <c:v>2830</c:v>
                </c:pt>
                <c:pt idx="263">
                  <c:v>2828</c:v>
                </c:pt>
                <c:pt idx="264">
                  <c:v>2826</c:v>
                </c:pt>
                <c:pt idx="265">
                  <c:v>2824</c:v>
                </c:pt>
                <c:pt idx="266">
                  <c:v>2822</c:v>
                </c:pt>
                <c:pt idx="267">
                  <c:v>2820</c:v>
                </c:pt>
                <c:pt idx="268">
                  <c:v>2818</c:v>
                </c:pt>
                <c:pt idx="269">
                  <c:v>2816</c:v>
                </c:pt>
                <c:pt idx="270">
                  <c:v>2814</c:v>
                </c:pt>
                <c:pt idx="271">
                  <c:v>2812</c:v>
                </c:pt>
                <c:pt idx="272">
                  <c:v>2810</c:v>
                </c:pt>
                <c:pt idx="273">
                  <c:v>2808</c:v>
                </c:pt>
                <c:pt idx="274">
                  <c:v>2806</c:v>
                </c:pt>
                <c:pt idx="275">
                  <c:v>2804</c:v>
                </c:pt>
                <c:pt idx="276">
                  <c:v>2802</c:v>
                </c:pt>
                <c:pt idx="277">
                  <c:v>2800</c:v>
                </c:pt>
                <c:pt idx="278">
                  <c:v>2798</c:v>
                </c:pt>
                <c:pt idx="279">
                  <c:v>2796</c:v>
                </c:pt>
                <c:pt idx="280">
                  <c:v>2794</c:v>
                </c:pt>
                <c:pt idx="281">
                  <c:v>2793</c:v>
                </c:pt>
                <c:pt idx="282">
                  <c:v>2791</c:v>
                </c:pt>
                <c:pt idx="283">
                  <c:v>2789</c:v>
                </c:pt>
                <c:pt idx="284">
                  <c:v>2787</c:v>
                </c:pt>
                <c:pt idx="285">
                  <c:v>2785</c:v>
                </c:pt>
                <c:pt idx="286">
                  <c:v>2783</c:v>
                </c:pt>
                <c:pt idx="287">
                  <c:v>2782</c:v>
                </c:pt>
                <c:pt idx="288">
                  <c:v>2780</c:v>
                </c:pt>
                <c:pt idx="289">
                  <c:v>2778</c:v>
                </c:pt>
                <c:pt idx="290">
                  <c:v>2776</c:v>
                </c:pt>
                <c:pt idx="291">
                  <c:v>2774</c:v>
                </c:pt>
                <c:pt idx="292">
                  <c:v>2773</c:v>
                </c:pt>
                <c:pt idx="293">
                  <c:v>2771</c:v>
                </c:pt>
                <c:pt idx="294">
                  <c:v>2769</c:v>
                </c:pt>
                <c:pt idx="295">
                  <c:v>2767</c:v>
                </c:pt>
                <c:pt idx="296">
                  <c:v>2766</c:v>
                </c:pt>
                <c:pt idx="297">
                  <c:v>2764</c:v>
                </c:pt>
                <c:pt idx="298">
                  <c:v>2762</c:v>
                </c:pt>
                <c:pt idx="299">
                  <c:v>2760</c:v>
                </c:pt>
                <c:pt idx="300">
                  <c:v>2759</c:v>
                </c:pt>
                <c:pt idx="301">
                  <c:v>2757</c:v>
                </c:pt>
                <c:pt idx="302">
                  <c:v>2755</c:v>
                </c:pt>
                <c:pt idx="303">
                  <c:v>2754</c:v>
                </c:pt>
                <c:pt idx="304">
                  <c:v>2752</c:v>
                </c:pt>
                <c:pt idx="305">
                  <c:v>2750</c:v>
                </c:pt>
                <c:pt idx="306">
                  <c:v>2749</c:v>
                </c:pt>
                <c:pt idx="307">
                  <c:v>2747</c:v>
                </c:pt>
                <c:pt idx="308">
                  <c:v>2745</c:v>
                </c:pt>
                <c:pt idx="309">
                  <c:v>2744</c:v>
                </c:pt>
                <c:pt idx="310">
                  <c:v>2742</c:v>
                </c:pt>
                <c:pt idx="311">
                  <c:v>2740</c:v>
                </c:pt>
                <c:pt idx="312">
                  <c:v>2739</c:v>
                </c:pt>
                <c:pt idx="313">
                  <c:v>2737</c:v>
                </c:pt>
                <c:pt idx="314">
                  <c:v>2736</c:v>
                </c:pt>
                <c:pt idx="315">
                  <c:v>2734</c:v>
                </c:pt>
                <c:pt idx="316">
                  <c:v>2732</c:v>
                </c:pt>
                <c:pt idx="317">
                  <c:v>2731</c:v>
                </c:pt>
                <c:pt idx="318">
                  <c:v>2729</c:v>
                </c:pt>
                <c:pt idx="319">
                  <c:v>2728</c:v>
                </c:pt>
                <c:pt idx="320">
                  <c:v>2726</c:v>
                </c:pt>
                <c:pt idx="321">
                  <c:v>2725</c:v>
                </c:pt>
                <c:pt idx="322">
                  <c:v>2723</c:v>
                </c:pt>
                <c:pt idx="323">
                  <c:v>2722</c:v>
                </c:pt>
                <c:pt idx="324">
                  <c:v>2720</c:v>
                </c:pt>
                <c:pt idx="325">
                  <c:v>2718</c:v>
                </c:pt>
                <c:pt idx="326">
                  <c:v>2717</c:v>
                </c:pt>
                <c:pt idx="327">
                  <c:v>2715</c:v>
                </c:pt>
                <c:pt idx="328">
                  <c:v>2714</c:v>
                </c:pt>
                <c:pt idx="329">
                  <c:v>2712</c:v>
                </c:pt>
                <c:pt idx="330">
                  <c:v>2711</c:v>
                </c:pt>
                <c:pt idx="331">
                  <c:v>2709</c:v>
                </c:pt>
                <c:pt idx="332">
                  <c:v>2708</c:v>
                </c:pt>
                <c:pt idx="333">
                  <c:v>2706</c:v>
                </c:pt>
                <c:pt idx="334">
                  <c:v>2705</c:v>
                </c:pt>
                <c:pt idx="335">
                  <c:v>2703</c:v>
                </c:pt>
                <c:pt idx="336">
                  <c:v>2702</c:v>
                </c:pt>
                <c:pt idx="337">
                  <c:v>2701</c:v>
                </c:pt>
                <c:pt idx="338">
                  <c:v>2699</c:v>
                </c:pt>
                <c:pt idx="339">
                  <c:v>2698</c:v>
                </c:pt>
                <c:pt idx="340">
                  <c:v>2696</c:v>
                </c:pt>
                <c:pt idx="341">
                  <c:v>2695</c:v>
                </c:pt>
                <c:pt idx="342">
                  <c:v>2693</c:v>
                </c:pt>
                <c:pt idx="343">
                  <c:v>2692</c:v>
                </c:pt>
                <c:pt idx="344">
                  <c:v>2690</c:v>
                </c:pt>
                <c:pt idx="345">
                  <c:v>2689</c:v>
                </c:pt>
                <c:pt idx="346">
                  <c:v>2688</c:v>
                </c:pt>
                <c:pt idx="347">
                  <c:v>2686</c:v>
                </c:pt>
                <c:pt idx="348">
                  <c:v>2685</c:v>
                </c:pt>
                <c:pt idx="349">
                  <c:v>2683</c:v>
                </c:pt>
                <c:pt idx="350">
                  <c:v>2682</c:v>
                </c:pt>
                <c:pt idx="351">
                  <c:v>2681</c:v>
                </c:pt>
                <c:pt idx="352">
                  <c:v>2679</c:v>
                </c:pt>
                <c:pt idx="353">
                  <c:v>2678</c:v>
                </c:pt>
                <c:pt idx="354">
                  <c:v>2677</c:v>
                </c:pt>
                <c:pt idx="355">
                  <c:v>2675</c:v>
                </c:pt>
                <c:pt idx="356">
                  <c:v>2674</c:v>
                </c:pt>
                <c:pt idx="357">
                  <c:v>2672</c:v>
                </c:pt>
                <c:pt idx="358">
                  <c:v>2671</c:v>
                </c:pt>
                <c:pt idx="359">
                  <c:v>2670</c:v>
                </c:pt>
                <c:pt idx="360">
                  <c:v>2668</c:v>
                </c:pt>
                <c:pt idx="361">
                  <c:v>2667</c:v>
                </c:pt>
                <c:pt idx="362">
                  <c:v>2666</c:v>
                </c:pt>
                <c:pt idx="363">
                  <c:v>2664</c:v>
                </c:pt>
                <c:pt idx="364">
                  <c:v>2663</c:v>
                </c:pt>
                <c:pt idx="365">
                  <c:v>2662</c:v>
                </c:pt>
                <c:pt idx="366">
                  <c:v>2661</c:v>
                </c:pt>
                <c:pt idx="367">
                  <c:v>2659</c:v>
                </c:pt>
                <c:pt idx="368">
                  <c:v>2658</c:v>
                </c:pt>
                <c:pt idx="369">
                  <c:v>2657</c:v>
                </c:pt>
                <c:pt idx="370">
                  <c:v>2655</c:v>
                </c:pt>
                <c:pt idx="371">
                  <c:v>2654</c:v>
                </c:pt>
                <c:pt idx="372">
                  <c:v>2653</c:v>
                </c:pt>
                <c:pt idx="373">
                  <c:v>2651</c:v>
                </c:pt>
                <c:pt idx="374">
                  <c:v>2650</c:v>
                </c:pt>
                <c:pt idx="375">
                  <c:v>2649</c:v>
                </c:pt>
                <c:pt idx="376">
                  <c:v>2648</c:v>
                </c:pt>
                <c:pt idx="377">
                  <c:v>2646</c:v>
                </c:pt>
                <c:pt idx="378">
                  <c:v>2645</c:v>
                </c:pt>
                <c:pt idx="379">
                  <c:v>2644</c:v>
                </c:pt>
                <c:pt idx="380">
                  <c:v>2643</c:v>
                </c:pt>
                <c:pt idx="381">
                  <c:v>2641</c:v>
                </c:pt>
                <c:pt idx="382">
                  <c:v>2640</c:v>
                </c:pt>
                <c:pt idx="383">
                  <c:v>2639</c:v>
                </c:pt>
                <c:pt idx="384">
                  <c:v>2638</c:v>
                </c:pt>
                <c:pt idx="385">
                  <c:v>2637</c:v>
                </c:pt>
                <c:pt idx="386">
                  <c:v>2635</c:v>
                </c:pt>
                <c:pt idx="387">
                  <c:v>2634</c:v>
                </c:pt>
                <c:pt idx="388">
                  <c:v>2633</c:v>
                </c:pt>
                <c:pt idx="389">
                  <c:v>2632</c:v>
                </c:pt>
                <c:pt idx="390">
                  <c:v>2630</c:v>
                </c:pt>
                <c:pt idx="391">
                  <c:v>2629</c:v>
                </c:pt>
                <c:pt idx="392">
                  <c:v>2628</c:v>
                </c:pt>
                <c:pt idx="393">
                  <c:v>2627</c:v>
                </c:pt>
                <c:pt idx="394">
                  <c:v>2626</c:v>
                </c:pt>
                <c:pt idx="395">
                  <c:v>2625</c:v>
                </c:pt>
                <c:pt idx="396">
                  <c:v>2623</c:v>
                </c:pt>
                <c:pt idx="397">
                  <c:v>2622</c:v>
                </c:pt>
                <c:pt idx="398">
                  <c:v>2621</c:v>
                </c:pt>
                <c:pt idx="399">
                  <c:v>2620</c:v>
                </c:pt>
                <c:pt idx="400">
                  <c:v>2619</c:v>
                </c:pt>
                <c:pt idx="401">
                  <c:v>2618</c:v>
                </c:pt>
                <c:pt idx="402">
                  <c:v>2616</c:v>
                </c:pt>
                <c:pt idx="403">
                  <c:v>2615</c:v>
                </c:pt>
                <c:pt idx="404">
                  <c:v>2614</c:v>
                </c:pt>
                <c:pt idx="405">
                  <c:v>2613</c:v>
                </c:pt>
                <c:pt idx="406">
                  <c:v>2612</c:v>
                </c:pt>
                <c:pt idx="407">
                  <c:v>2611</c:v>
                </c:pt>
                <c:pt idx="408">
                  <c:v>2610</c:v>
                </c:pt>
                <c:pt idx="409">
                  <c:v>2608</c:v>
                </c:pt>
                <c:pt idx="410">
                  <c:v>2607</c:v>
                </c:pt>
                <c:pt idx="411">
                  <c:v>2606</c:v>
                </c:pt>
                <c:pt idx="412">
                  <c:v>2605</c:v>
                </c:pt>
                <c:pt idx="413">
                  <c:v>2604</c:v>
                </c:pt>
                <c:pt idx="414">
                  <c:v>2603</c:v>
                </c:pt>
                <c:pt idx="415">
                  <c:v>2602</c:v>
                </c:pt>
                <c:pt idx="416">
                  <c:v>2601</c:v>
                </c:pt>
                <c:pt idx="417">
                  <c:v>2599</c:v>
                </c:pt>
                <c:pt idx="418">
                  <c:v>2598</c:v>
                </c:pt>
                <c:pt idx="419">
                  <c:v>2597</c:v>
                </c:pt>
                <c:pt idx="420">
                  <c:v>2596</c:v>
                </c:pt>
                <c:pt idx="421">
                  <c:v>2595</c:v>
                </c:pt>
                <c:pt idx="422">
                  <c:v>2594</c:v>
                </c:pt>
                <c:pt idx="423">
                  <c:v>2593</c:v>
                </c:pt>
                <c:pt idx="424">
                  <c:v>2592</c:v>
                </c:pt>
                <c:pt idx="425">
                  <c:v>2591</c:v>
                </c:pt>
                <c:pt idx="426">
                  <c:v>2590</c:v>
                </c:pt>
                <c:pt idx="427">
                  <c:v>2589</c:v>
                </c:pt>
                <c:pt idx="428">
                  <c:v>2588</c:v>
                </c:pt>
                <c:pt idx="429">
                  <c:v>2587</c:v>
                </c:pt>
                <c:pt idx="430">
                  <c:v>2586</c:v>
                </c:pt>
                <c:pt idx="431">
                  <c:v>2584</c:v>
                </c:pt>
                <c:pt idx="432">
                  <c:v>2583</c:v>
                </c:pt>
                <c:pt idx="433">
                  <c:v>2582</c:v>
                </c:pt>
                <c:pt idx="434">
                  <c:v>2581</c:v>
                </c:pt>
                <c:pt idx="435">
                  <c:v>2580</c:v>
                </c:pt>
                <c:pt idx="436">
                  <c:v>2579</c:v>
                </c:pt>
                <c:pt idx="437">
                  <c:v>2578</c:v>
                </c:pt>
                <c:pt idx="438">
                  <c:v>2577</c:v>
                </c:pt>
                <c:pt idx="439">
                  <c:v>2576</c:v>
                </c:pt>
                <c:pt idx="440">
                  <c:v>2575</c:v>
                </c:pt>
                <c:pt idx="441">
                  <c:v>2574</c:v>
                </c:pt>
                <c:pt idx="442">
                  <c:v>2573</c:v>
                </c:pt>
                <c:pt idx="443">
                  <c:v>2572</c:v>
                </c:pt>
                <c:pt idx="444">
                  <c:v>2571</c:v>
                </c:pt>
                <c:pt idx="445">
                  <c:v>2570</c:v>
                </c:pt>
                <c:pt idx="446">
                  <c:v>2569</c:v>
                </c:pt>
                <c:pt idx="447">
                  <c:v>2568</c:v>
                </c:pt>
                <c:pt idx="448">
                  <c:v>2567</c:v>
                </c:pt>
                <c:pt idx="449">
                  <c:v>2566</c:v>
                </c:pt>
                <c:pt idx="450">
                  <c:v>2565</c:v>
                </c:pt>
                <c:pt idx="451">
                  <c:v>2564</c:v>
                </c:pt>
                <c:pt idx="452">
                  <c:v>2563</c:v>
                </c:pt>
                <c:pt idx="453">
                  <c:v>2562</c:v>
                </c:pt>
                <c:pt idx="454">
                  <c:v>2561</c:v>
                </c:pt>
                <c:pt idx="455">
                  <c:v>2560</c:v>
                </c:pt>
                <c:pt idx="456">
                  <c:v>2559</c:v>
                </c:pt>
                <c:pt idx="457">
                  <c:v>2558</c:v>
                </c:pt>
                <c:pt idx="458">
                  <c:v>2557</c:v>
                </c:pt>
                <c:pt idx="459">
                  <c:v>2556</c:v>
                </c:pt>
                <c:pt idx="460">
                  <c:v>2555</c:v>
                </c:pt>
                <c:pt idx="461">
                  <c:v>2554</c:v>
                </c:pt>
                <c:pt idx="462">
                  <c:v>2553</c:v>
                </c:pt>
                <c:pt idx="463">
                  <c:v>2552</c:v>
                </c:pt>
                <c:pt idx="464">
                  <c:v>2551</c:v>
                </c:pt>
                <c:pt idx="465">
                  <c:v>2550</c:v>
                </c:pt>
                <c:pt idx="466">
                  <c:v>2550</c:v>
                </c:pt>
                <c:pt idx="467">
                  <c:v>2549</c:v>
                </c:pt>
                <c:pt idx="468">
                  <c:v>2548</c:v>
                </c:pt>
                <c:pt idx="469">
                  <c:v>2547</c:v>
                </c:pt>
                <c:pt idx="470">
                  <c:v>2546</c:v>
                </c:pt>
                <c:pt idx="471">
                  <c:v>2545</c:v>
                </c:pt>
                <c:pt idx="472">
                  <c:v>2544</c:v>
                </c:pt>
                <c:pt idx="473">
                  <c:v>2543</c:v>
                </c:pt>
                <c:pt idx="474">
                  <c:v>2542</c:v>
                </c:pt>
                <c:pt idx="475">
                  <c:v>2541</c:v>
                </c:pt>
                <c:pt idx="476">
                  <c:v>2540</c:v>
                </c:pt>
                <c:pt idx="477">
                  <c:v>2539</c:v>
                </c:pt>
                <c:pt idx="478">
                  <c:v>2538</c:v>
                </c:pt>
                <c:pt idx="479">
                  <c:v>2537</c:v>
                </c:pt>
                <c:pt idx="480">
                  <c:v>2537</c:v>
                </c:pt>
                <c:pt idx="481">
                  <c:v>2536</c:v>
                </c:pt>
                <c:pt idx="482">
                  <c:v>2535</c:v>
                </c:pt>
                <c:pt idx="483">
                  <c:v>2534</c:v>
                </c:pt>
                <c:pt idx="484">
                  <c:v>2533</c:v>
                </c:pt>
                <c:pt idx="485">
                  <c:v>2532</c:v>
                </c:pt>
                <c:pt idx="486">
                  <c:v>2531</c:v>
                </c:pt>
                <c:pt idx="487">
                  <c:v>2530</c:v>
                </c:pt>
                <c:pt idx="488">
                  <c:v>2529</c:v>
                </c:pt>
                <c:pt idx="489">
                  <c:v>2528</c:v>
                </c:pt>
                <c:pt idx="490">
                  <c:v>2528</c:v>
                </c:pt>
                <c:pt idx="491">
                  <c:v>2527</c:v>
                </c:pt>
                <c:pt idx="492">
                  <c:v>2526</c:v>
                </c:pt>
                <c:pt idx="493">
                  <c:v>2525</c:v>
                </c:pt>
                <c:pt idx="494">
                  <c:v>2524</c:v>
                </c:pt>
                <c:pt idx="495">
                  <c:v>2523</c:v>
                </c:pt>
                <c:pt idx="496">
                  <c:v>2522</c:v>
                </c:pt>
                <c:pt idx="497">
                  <c:v>2521</c:v>
                </c:pt>
                <c:pt idx="498">
                  <c:v>2521</c:v>
                </c:pt>
                <c:pt idx="499">
                  <c:v>2520</c:v>
                </c:pt>
                <c:pt idx="500">
                  <c:v>2519</c:v>
                </c:pt>
                <c:pt idx="501">
                  <c:v>2518</c:v>
                </c:pt>
                <c:pt idx="502">
                  <c:v>2517</c:v>
                </c:pt>
                <c:pt idx="503">
                  <c:v>2516</c:v>
                </c:pt>
                <c:pt idx="504">
                  <c:v>2515</c:v>
                </c:pt>
                <c:pt idx="505">
                  <c:v>2515</c:v>
                </c:pt>
                <c:pt idx="506">
                  <c:v>2514</c:v>
                </c:pt>
                <c:pt idx="507">
                  <c:v>2513</c:v>
                </c:pt>
                <c:pt idx="508">
                  <c:v>2512</c:v>
                </c:pt>
                <c:pt idx="509">
                  <c:v>2511</c:v>
                </c:pt>
                <c:pt idx="510">
                  <c:v>2510</c:v>
                </c:pt>
                <c:pt idx="511">
                  <c:v>2509</c:v>
                </c:pt>
                <c:pt idx="512">
                  <c:v>2509</c:v>
                </c:pt>
                <c:pt idx="513">
                  <c:v>2508</c:v>
                </c:pt>
                <c:pt idx="514">
                  <c:v>2507</c:v>
                </c:pt>
                <c:pt idx="515">
                  <c:v>2506</c:v>
                </c:pt>
                <c:pt idx="516">
                  <c:v>2505</c:v>
                </c:pt>
                <c:pt idx="517">
                  <c:v>2504</c:v>
                </c:pt>
                <c:pt idx="518">
                  <c:v>2504</c:v>
                </c:pt>
                <c:pt idx="519">
                  <c:v>2503</c:v>
                </c:pt>
                <c:pt idx="520">
                  <c:v>2502</c:v>
                </c:pt>
                <c:pt idx="521">
                  <c:v>2501</c:v>
                </c:pt>
                <c:pt idx="522">
                  <c:v>2500</c:v>
                </c:pt>
                <c:pt idx="523">
                  <c:v>2500</c:v>
                </c:pt>
                <c:pt idx="524">
                  <c:v>2499</c:v>
                </c:pt>
                <c:pt idx="525">
                  <c:v>2498</c:v>
                </c:pt>
                <c:pt idx="526">
                  <c:v>2497</c:v>
                </c:pt>
                <c:pt idx="527">
                  <c:v>2496</c:v>
                </c:pt>
                <c:pt idx="528">
                  <c:v>2496</c:v>
                </c:pt>
                <c:pt idx="529">
                  <c:v>2495</c:v>
                </c:pt>
                <c:pt idx="530">
                  <c:v>2494</c:v>
                </c:pt>
                <c:pt idx="531">
                  <c:v>2493</c:v>
                </c:pt>
                <c:pt idx="532">
                  <c:v>2492</c:v>
                </c:pt>
                <c:pt idx="533">
                  <c:v>2492</c:v>
                </c:pt>
                <c:pt idx="534">
                  <c:v>2491</c:v>
                </c:pt>
                <c:pt idx="535">
                  <c:v>2490</c:v>
                </c:pt>
                <c:pt idx="536">
                  <c:v>2489</c:v>
                </c:pt>
                <c:pt idx="537">
                  <c:v>2488</c:v>
                </c:pt>
                <c:pt idx="538">
                  <c:v>2488</c:v>
                </c:pt>
                <c:pt idx="539">
                  <c:v>2487</c:v>
                </c:pt>
                <c:pt idx="540">
                  <c:v>2486</c:v>
                </c:pt>
                <c:pt idx="541">
                  <c:v>2485</c:v>
                </c:pt>
                <c:pt idx="542">
                  <c:v>2484</c:v>
                </c:pt>
                <c:pt idx="543">
                  <c:v>2484</c:v>
                </c:pt>
                <c:pt idx="544">
                  <c:v>2483</c:v>
                </c:pt>
                <c:pt idx="545">
                  <c:v>2482</c:v>
                </c:pt>
                <c:pt idx="546">
                  <c:v>2481</c:v>
                </c:pt>
                <c:pt idx="547">
                  <c:v>2481</c:v>
                </c:pt>
                <c:pt idx="548">
                  <c:v>2480</c:v>
                </c:pt>
                <c:pt idx="549">
                  <c:v>2479</c:v>
                </c:pt>
                <c:pt idx="550">
                  <c:v>2478</c:v>
                </c:pt>
                <c:pt idx="551">
                  <c:v>2478</c:v>
                </c:pt>
                <c:pt idx="552">
                  <c:v>2477</c:v>
                </c:pt>
                <c:pt idx="553">
                  <c:v>2476</c:v>
                </c:pt>
                <c:pt idx="554">
                  <c:v>2475</c:v>
                </c:pt>
                <c:pt idx="555">
                  <c:v>2475</c:v>
                </c:pt>
                <c:pt idx="556">
                  <c:v>2474</c:v>
                </c:pt>
                <c:pt idx="557">
                  <c:v>2473</c:v>
                </c:pt>
                <c:pt idx="558">
                  <c:v>2472</c:v>
                </c:pt>
                <c:pt idx="559">
                  <c:v>2472</c:v>
                </c:pt>
                <c:pt idx="560">
                  <c:v>2471</c:v>
                </c:pt>
                <c:pt idx="561">
                  <c:v>2470</c:v>
                </c:pt>
                <c:pt idx="562">
                  <c:v>2469</c:v>
                </c:pt>
                <c:pt idx="563">
                  <c:v>2469</c:v>
                </c:pt>
                <c:pt idx="564">
                  <c:v>2468</c:v>
                </c:pt>
                <c:pt idx="565">
                  <c:v>2467</c:v>
                </c:pt>
                <c:pt idx="566">
                  <c:v>2466</c:v>
                </c:pt>
                <c:pt idx="567">
                  <c:v>2466</c:v>
                </c:pt>
                <c:pt idx="568">
                  <c:v>2465</c:v>
                </c:pt>
                <c:pt idx="569">
                  <c:v>2464</c:v>
                </c:pt>
                <c:pt idx="570">
                  <c:v>2463</c:v>
                </c:pt>
                <c:pt idx="571">
                  <c:v>2463</c:v>
                </c:pt>
                <c:pt idx="572">
                  <c:v>2462</c:v>
                </c:pt>
                <c:pt idx="573">
                  <c:v>2461</c:v>
                </c:pt>
                <c:pt idx="574">
                  <c:v>2461</c:v>
                </c:pt>
                <c:pt idx="575">
                  <c:v>2460</c:v>
                </c:pt>
                <c:pt idx="576">
                  <c:v>2459</c:v>
                </c:pt>
                <c:pt idx="577">
                  <c:v>2458</c:v>
                </c:pt>
                <c:pt idx="578">
                  <c:v>2458</c:v>
                </c:pt>
                <c:pt idx="579">
                  <c:v>2457</c:v>
                </c:pt>
                <c:pt idx="580">
                  <c:v>2456</c:v>
                </c:pt>
                <c:pt idx="581">
                  <c:v>2456</c:v>
                </c:pt>
                <c:pt idx="582">
                  <c:v>2455</c:v>
                </c:pt>
                <c:pt idx="583">
                  <c:v>2454</c:v>
                </c:pt>
                <c:pt idx="584">
                  <c:v>2453</c:v>
                </c:pt>
                <c:pt idx="585">
                  <c:v>2453</c:v>
                </c:pt>
                <c:pt idx="586">
                  <c:v>2452</c:v>
                </c:pt>
                <c:pt idx="587">
                  <c:v>2451</c:v>
                </c:pt>
                <c:pt idx="588">
                  <c:v>2451</c:v>
                </c:pt>
                <c:pt idx="589">
                  <c:v>2450</c:v>
                </c:pt>
                <c:pt idx="590">
                  <c:v>2449</c:v>
                </c:pt>
                <c:pt idx="591">
                  <c:v>2449</c:v>
                </c:pt>
                <c:pt idx="592">
                  <c:v>2448</c:v>
                </c:pt>
                <c:pt idx="593">
                  <c:v>2447</c:v>
                </c:pt>
                <c:pt idx="594">
                  <c:v>2446</c:v>
                </c:pt>
                <c:pt idx="595">
                  <c:v>2446</c:v>
                </c:pt>
                <c:pt idx="596">
                  <c:v>2445</c:v>
                </c:pt>
                <c:pt idx="597">
                  <c:v>2444</c:v>
                </c:pt>
                <c:pt idx="598">
                  <c:v>2444</c:v>
                </c:pt>
                <c:pt idx="599">
                  <c:v>2443</c:v>
                </c:pt>
                <c:pt idx="600">
                  <c:v>2442</c:v>
                </c:pt>
                <c:pt idx="601">
                  <c:v>2442</c:v>
                </c:pt>
                <c:pt idx="602">
                  <c:v>2441</c:v>
                </c:pt>
                <c:pt idx="603">
                  <c:v>2440</c:v>
                </c:pt>
                <c:pt idx="604">
                  <c:v>2440</c:v>
                </c:pt>
                <c:pt idx="605">
                  <c:v>2439</c:v>
                </c:pt>
                <c:pt idx="606">
                  <c:v>2438</c:v>
                </c:pt>
                <c:pt idx="607">
                  <c:v>2438</c:v>
                </c:pt>
                <c:pt idx="608">
                  <c:v>2437</c:v>
                </c:pt>
                <c:pt idx="609">
                  <c:v>2436</c:v>
                </c:pt>
                <c:pt idx="610">
                  <c:v>2436</c:v>
                </c:pt>
                <c:pt idx="611">
                  <c:v>2435</c:v>
                </c:pt>
                <c:pt idx="612">
                  <c:v>2434</c:v>
                </c:pt>
                <c:pt idx="613">
                  <c:v>2434</c:v>
                </c:pt>
                <c:pt idx="614">
                  <c:v>2433</c:v>
                </c:pt>
                <c:pt idx="615">
                  <c:v>2432</c:v>
                </c:pt>
                <c:pt idx="616">
                  <c:v>2432</c:v>
                </c:pt>
                <c:pt idx="617">
                  <c:v>2431</c:v>
                </c:pt>
                <c:pt idx="618">
                  <c:v>2430</c:v>
                </c:pt>
                <c:pt idx="619">
                  <c:v>2430</c:v>
                </c:pt>
                <c:pt idx="620">
                  <c:v>2429</c:v>
                </c:pt>
                <c:pt idx="621">
                  <c:v>2428</c:v>
                </c:pt>
                <c:pt idx="622">
                  <c:v>2428</c:v>
                </c:pt>
                <c:pt idx="623">
                  <c:v>2427</c:v>
                </c:pt>
                <c:pt idx="624">
                  <c:v>2427</c:v>
                </c:pt>
                <c:pt idx="625">
                  <c:v>2426</c:v>
                </c:pt>
                <c:pt idx="626">
                  <c:v>2425</c:v>
                </c:pt>
                <c:pt idx="627">
                  <c:v>2425</c:v>
                </c:pt>
                <c:pt idx="628">
                  <c:v>2424</c:v>
                </c:pt>
                <c:pt idx="629">
                  <c:v>2423</c:v>
                </c:pt>
                <c:pt idx="630">
                  <c:v>2423</c:v>
                </c:pt>
                <c:pt idx="631">
                  <c:v>2422</c:v>
                </c:pt>
                <c:pt idx="632">
                  <c:v>2421</c:v>
                </c:pt>
                <c:pt idx="633">
                  <c:v>2421</c:v>
                </c:pt>
                <c:pt idx="634">
                  <c:v>2420</c:v>
                </c:pt>
                <c:pt idx="635">
                  <c:v>2420</c:v>
                </c:pt>
                <c:pt idx="636">
                  <c:v>2419</c:v>
                </c:pt>
                <c:pt idx="637">
                  <c:v>2418</c:v>
                </c:pt>
                <c:pt idx="638">
                  <c:v>2418</c:v>
                </c:pt>
                <c:pt idx="639">
                  <c:v>2417</c:v>
                </c:pt>
                <c:pt idx="640">
                  <c:v>2416</c:v>
                </c:pt>
                <c:pt idx="641">
                  <c:v>2416</c:v>
                </c:pt>
                <c:pt idx="642">
                  <c:v>2415</c:v>
                </c:pt>
                <c:pt idx="643">
                  <c:v>2415</c:v>
                </c:pt>
                <c:pt idx="644">
                  <c:v>2414</c:v>
                </c:pt>
                <c:pt idx="645">
                  <c:v>2413</c:v>
                </c:pt>
                <c:pt idx="646">
                  <c:v>2413</c:v>
                </c:pt>
                <c:pt idx="647">
                  <c:v>2412</c:v>
                </c:pt>
                <c:pt idx="648">
                  <c:v>2411</c:v>
                </c:pt>
                <c:pt idx="649">
                  <c:v>2411</c:v>
                </c:pt>
                <c:pt idx="650">
                  <c:v>2410</c:v>
                </c:pt>
                <c:pt idx="651">
                  <c:v>2410</c:v>
                </c:pt>
                <c:pt idx="652">
                  <c:v>2409</c:v>
                </c:pt>
                <c:pt idx="653">
                  <c:v>2408</c:v>
                </c:pt>
                <c:pt idx="654">
                  <c:v>2408</c:v>
                </c:pt>
                <c:pt idx="655">
                  <c:v>2407</c:v>
                </c:pt>
                <c:pt idx="656">
                  <c:v>2407</c:v>
                </c:pt>
                <c:pt idx="657">
                  <c:v>2406</c:v>
                </c:pt>
                <c:pt idx="658">
                  <c:v>2405</c:v>
                </c:pt>
                <c:pt idx="659">
                  <c:v>2405</c:v>
                </c:pt>
                <c:pt idx="660">
                  <c:v>2404</c:v>
                </c:pt>
                <c:pt idx="661">
                  <c:v>2404</c:v>
                </c:pt>
                <c:pt idx="662">
                  <c:v>2403</c:v>
                </c:pt>
                <c:pt idx="663">
                  <c:v>2402</c:v>
                </c:pt>
                <c:pt idx="664">
                  <c:v>2402</c:v>
                </c:pt>
                <c:pt idx="665">
                  <c:v>2401</c:v>
                </c:pt>
                <c:pt idx="666">
                  <c:v>2401</c:v>
                </c:pt>
                <c:pt idx="667">
                  <c:v>2400</c:v>
                </c:pt>
                <c:pt idx="668">
                  <c:v>2399</c:v>
                </c:pt>
                <c:pt idx="669">
                  <c:v>2399</c:v>
                </c:pt>
                <c:pt idx="670">
                  <c:v>2398</c:v>
                </c:pt>
                <c:pt idx="671">
                  <c:v>2398</c:v>
                </c:pt>
                <c:pt idx="672">
                  <c:v>2397</c:v>
                </c:pt>
                <c:pt idx="673">
                  <c:v>2397</c:v>
                </c:pt>
                <c:pt idx="674">
                  <c:v>2396</c:v>
                </c:pt>
                <c:pt idx="675">
                  <c:v>2395</c:v>
                </c:pt>
                <c:pt idx="676">
                  <c:v>2395</c:v>
                </c:pt>
                <c:pt idx="677">
                  <c:v>2394</c:v>
                </c:pt>
                <c:pt idx="678">
                  <c:v>2394</c:v>
                </c:pt>
                <c:pt idx="679">
                  <c:v>2393</c:v>
                </c:pt>
                <c:pt idx="680">
                  <c:v>2392</c:v>
                </c:pt>
                <c:pt idx="681">
                  <c:v>2392</c:v>
                </c:pt>
                <c:pt idx="682">
                  <c:v>2391</c:v>
                </c:pt>
                <c:pt idx="683">
                  <c:v>2391</c:v>
                </c:pt>
                <c:pt idx="684">
                  <c:v>2390</c:v>
                </c:pt>
                <c:pt idx="685">
                  <c:v>2390</c:v>
                </c:pt>
                <c:pt idx="686">
                  <c:v>2389</c:v>
                </c:pt>
                <c:pt idx="687">
                  <c:v>2388</c:v>
                </c:pt>
                <c:pt idx="688">
                  <c:v>2388</c:v>
                </c:pt>
                <c:pt idx="689">
                  <c:v>2387</c:v>
                </c:pt>
                <c:pt idx="690">
                  <c:v>23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4487.64705882353</c:v>
                </c:pt>
                <c:pt idx="1">
                  <c:v>4487.64705882353</c:v>
                </c:pt>
                <c:pt idx="2">
                  <c:v>4487.64705882353</c:v>
                </c:pt>
                <c:pt idx="3">
                  <c:v>4487.64705882353</c:v>
                </c:pt>
                <c:pt idx="4">
                  <c:v>4487.64705882353</c:v>
                </c:pt>
                <c:pt idx="5">
                  <c:v>4487.64705882353</c:v>
                </c:pt>
                <c:pt idx="6">
                  <c:v>4487.64705882353</c:v>
                </c:pt>
                <c:pt idx="7">
                  <c:v>4487.64705882353</c:v>
                </c:pt>
                <c:pt idx="8">
                  <c:v>4487.64705882353</c:v>
                </c:pt>
                <c:pt idx="9">
                  <c:v>4487.64705882353</c:v>
                </c:pt>
                <c:pt idx="10">
                  <c:v>4487.64705882353</c:v>
                </c:pt>
                <c:pt idx="11">
                  <c:v>4487.64705882353</c:v>
                </c:pt>
                <c:pt idx="12">
                  <c:v>4487.64705882353</c:v>
                </c:pt>
                <c:pt idx="13">
                  <c:v>4487.64705882353</c:v>
                </c:pt>
                <c:pt idx="14">
                  <c:v>4487.64705882353</c:v>
                </c:pt>
                <c:pt idx="15">
                  <c:v>4487.64705882353</c:v>
                </c:pt>
                <c:pt idx="16">
                  <c:v>4487.64705882353</c:v>
                </c:pt>
                <c:pt idx="17">
                  <c:v>4487.64705882353</c:v>
                </c:pt>
                <c:pt idx="18">
                  <c:v>4487.64705882353</c:v>
                </c:pt>
                <c:pt idx="19">
                  <c:v>4487.64705882353</c:v>
                </c:pt>
                <c:pt idx="20">
                  <c:v>4470.56747701006</c:v>
                </c:pt>
                <c:pt idx="21">
                  <c:v>4427.03423068662</c:v>
                </c:pt>
                <c:pt idx="22">
                  <c:v>4385.64650039698</c:v>
                </c:pt>
                <c:pt idx="23">
                  <c:v>4346.22903475489</c:v>
                </c:pt>
                <c:pt idx="24">
                  <c:v>4308.62603988732</c:v>
                </c:pt>
                <c:pt idx="25">
                  <c:v>4272.698489422</c:v>
                </c:pt>
                <c:pt idx="26">
                  <c:v>4238.32187481976</c:v>
                </c:pt>
                <c:pt idx="27">
                  <c:v>4205.38431345053</c:v>
                </c:pt>
                <c:pt idx="28">
                  <c:v>4173.78494916444</c:v>
                </c:pt>
                <c:pt idx="29">
                  <c:v>4143.43259344817</c:v>
                </c:pt>
                <c:pt idx="30">
                  <c:v>4114.24456559049</c:v>
                </c:pt>
                <c:pt idx="31">
                  <c:v>4086.14569834662</c:v>
                </c:pt>
                <c:pt idx="32">
                  <c:v>4059.0674819295</c:v>
                </c:pt>
                <c:pt idx="33">
                  <c:v>4032.94732417122</c:v>
                </c:pt>
                <c:pt idx="34">
                  <c:v>4007.72790868971</c:v>
                </c:pt>
                <c:pt idx="35">
                  <c:v>3983.35663609288</c:v>
                </c:pt>
                <c:pt idx="36">
                  <c:v>3959.78513582688</c:v>
                </c:pt>
                <c:pt idx="37">
                  <c:v>3936.96883835943</c:v>
                </c:pt>
                <c:pt idx="38">
                  <c:v>3914.86659908529</c:v>
                </c:pt>
                <c:pt idx="39">
                  <c:v>3893.44036672807</c:v>
                </c:pt>
                <c:pt idx="40">
                  <c:v>3872.65489015171</c:v>
                </c:pt>
                <c:pt idx="41">
                  <c:v>3852.47745843524</c:v>
                </c:pt>
                <c:pt idx="42">
                  <c:v>3832.87766984317</c:v>
                </c:pt>
                <c:pt idx="43">
                  <c:v>3813.82722597242</c:v>
                </c:pt>
                <c:pt idx="44">
                  <c:v>3795.29974789754</c:v>
                </c:pt>
                <c:pt idx="45">
                  <c:v>3777.27061158994</c:v>
                </c:pt>
                <c:pt idx="46">
                  <c:v>3759.71680026876</c:v>
                </c:pt>
                <c:pt idx="47">
                  <c:v>3742.61677166305</c:v>
                </c:pt>
                <c:pt idx="48">
                  <c:v>3725.95033843803</c:v>
                </c:pt>
                <c:pt idx="49">
                  <c:v>3709.6985602702</c:v>
                </c:pt>
                <c:pt idx="50">
                  <c:v>3693.8436462535</c:v>
                </c:pt>
                <c:pt idx="51">
                  <c:v>3678.3688664881</c:v>
                </c:pt>
                <c:pt idx="52">
                  <c:v>3663.25847184766</c:v>
                </c:pt>
                <c:pt idx="53">
                  <c:v>3648.49762104594</c:v>
                </c:pt>
                <c:pt idx="54">
                  <c:v>3634.07231423063</c:v>
                </c:pt>
                <c:pt idx="55">
                  <c:v>3619.96933242491</c:v>
                </c:pt>
                <c:pt idx="56">
                  <c:v>3606.17618221781</c:v>
                </c:pt>
                <c:pt idx="57">
                  <c:v>3592.68104517385</c:v>
                </c:pt>
                <c:pt idx="58">
                  <c:v>3579.47273149331</c:v>
                </c:pt>
                <c:pt idx="59">
                  <c:v>3566.54063750723</c:v>
                </c:pt>
                <c:pt idx="60">
                  <c:v>3553.87470663764</c:v>
                </c:pt>
                <c:pt idx="61">
                  <c:v>3541.46539349375</c:v>
                </c:pt>
                <c:pt idx="62">
                  <c:v>3529.30363081079</c:v>
                </c:pt>
                <c:pt idx="63">
                  <c:v>3517.38079896895</c:v>
                </c:pt>
                <c:pt idx="64">
                  <c:v>3505.68869785788</c:v>
                </c:pt>
                <c:pt idx="65">
                  <c:v>3494.21952087606</c:v>
                </c:pt>
                <c:pt idx="66">
                  <c:v>3482.96583087631</c:v>
                </c:pt>
                <c:pt idx="67">
                  <c:v>3471.92053788734</c:v>
                </c:pt>
                <c:pt idx="68">
                  <c:v>3461.07687845842</c:v>
                </c:pt>
                <c:pt idx="69">
                  <c:v>3450.42839648911</c:v>
                </c:pt>
                <c:pt idx="70">
                  <c:v>3439.96892541935</c:v>
                </c:pt>
                <c:pt idx="71">
                  <c:v>3429.69257166737</c:v>
                </c:pt>
                <c:pt idx="72">
                  <c:v>3419.59369921309</c:v>
                </c:pt>
                <c:pt idx="73">
                  <c:v>3409.66691523466</c:v>
                </c:pt>
                <c:pt idx="74">
                  <c:v>3399.90705671401</c:v>
                </c:pt>
                <c:pt idx="75">
                  <c:v>3390.30917793494</c:v>
                </c:pt>
                <c:pt idx="76">
                  <c:v>3380.86853880445</c:v>
                </c:pt>
                <c:pt idx="77">
                  <c:v>3371.58059393374</c:v>
                </c:pt>
                <c:pt idx="78">
                  <c:v>3362.44098242119</c:v>
                </c:pt>
                <c:pt idx="79">
                  <c:v>3353.44551828458</c:v>
                </c:pt>
                <c:pt idx="80">
                  <c:v>3344.59018149424</c:v>
                </c:pt>
                <c:pt idx="81">
                  <c:v>3335.871109563</c:v>
                </c:pt>
                <c:pt idx="82">
                  <c:v>3327.28458965251</c:v>
                </c:pt>
                <c:pt idx="83">
                  <c:v>3318.82705115883</c:v>
                </c:pt>
                <c:pt idx="84">
                  <c:v>3310.49505874322</c:v>
                </c:pt>
                <c:pt idx="85">
                  <c:v>3302.28530577681</c:v>
                </c:pt>
                <c:pt idx="86">
                  <c:v>3294.19460817048</c:v>
                </c:pt>
                <c:pt idx="87">
                  <c:v>3286.21989856337</c:v>
                </c:pt>
                <c:pt idx="88">
                  <c:v>3278.35822084556</c:v>
                </c:pt>
                <c:pt idx="89">
                  <c:v>3270.60672499259</c:v>
                </c:pt>
                <c:pt idx="90">
                  <c:v>3262.96266219082</c:v>
                </c:pt>
                <c:pt idx="91">
                  <c:v>3255.42338023464</c:v>
                </c:pt>
                <c:pt idx="92">
                  <c:v>3247.98631917756</c:v>
                </c:pt>
                <c:pt idx="93">
                  <c:v>3240.64900722102</c:v>
                </c:pt>
                <c:pt idx="94">
                  <c:v>3233.40905682545</c:v>
                </c:pt>
                <c:pt idx="95">
                  <c:v>3226.26416102966</c:v>
                </c:pt>
                <c:pt idx="96">
                  <c:v>3219.21208996541</c:v>
                </c:pt>
                <c:pt idx="97">
                  <c:v>3212.25068755507</c:v>
                </c:pt>
                <c:pt idx="98">
                  <c:v>3205.37786838101</c:v>
                </c:pt>
                <c:pt idx="99">
                  <c:v>3198.59161471638</c:v>
                </c:pt>
                <c:pt idx="100">
                  <c:v>3191.88997370736</c:v>
                </c:pt>
                <c:pt idx="101">
                  <c:v>3185.27105469799</c:v>
                </c:pt>
                <c:pt idx="102">
                  <c:v>3178.73302668898</c:v>
                </c:pt>
                <c:pt idx="103">
                  <c:v>3172.27411592272</c:v>
                </c:pt>
                <c:pt idx="104">
                  <c:v>3165.89260358704</c:v>
                </c:pt>
                <c:pt idx="105">
                  <c:v>3159.58682363099</c:v>
                </c:pt>
                <c:pt idx="106">
                  <c:v>3153.35516068613</c:v>
                </c:pt>
                <c:pt idx="107">
                  <c:v>3147.1960480874</c:v>
                </c:pt>
                <c:pt idx="108">
                  <c:v>3141.10796598794</c:v>
                </c:pt>
                <c:pt idx="109">
                  <c:v>3135.08943956264</c:v>
                </c:pt>
                <c:pt idx="110">
                  <c:v>3129.13903729554</c:v>
                </c:pt>
                <c:pt idx="111">
                  <c:v>3123.25536934643</c:v>
                </c:pt>
                <c:pt idx="112">
                  <c:v>3117.43708599239</c:v>
                </c:pt>
                <c:pt idx="113">
                  <c:v>3111.68287614026</c:v>
                </c:pt>
                <c:pt idx="114">
                  <c:v>3105.99146590614</c:v>
                </c:pt>
                <c:pt idx="115">
                  <c:v>3100.36161725855</c:v>
                </c:pt>
                <c:pt idx="116">
                  <c:v>3094.79212672166</c:v>
                </c:pt>
                <c:pt idx="117">
                  <c:v>3089.28182413574</c:v>
                </c:pt>
                <c:pt idx="118">
                  <c:v>3083.8295714716</c:v>
                </c:pt>
                <c:pt idx="119">
                  <c:v>3078.43426169651</c:v>
                </c:pt>
                <c:pt idx="120">
                  <c:v>3073.0948176887</c:v>
                </c:pt>
                <c:pt idx="121">
                  <c:v>3067.81019119828</c:v>
                </c:pt>
                <c:pt idx="122">
                  <c:v>3062.57936185201</c:v>
                </c:pt>
                <c:pt idx="123">
                  <c:v>3057.40133619988</c:v>
                </c:pt>
                <c:pt idx="124">
                  <c:v>3052.27514680142</c:v>
                </c:pt>
                <c:pt idx="125">
                  <c:v>3047.1998513497</c:v>
                </c:pt>
                <c:pt idx="126">
                  <c:v>3042.17453183135</c:v>
                </c:pt>
                <c:pt idx="127">
                  <c:v>3037.19829372071</c:v>
                </c:pt>
                <c:pt idx="128">
                  <c:v>3032.2702652066</c:v>
                </c:pt>
                <c:pt idx="129">
                  <c:v>3027.38959645002</c:v>
                </c:pt>
                <c:pt idx="130">
                  <c:v>3022.55545887148</c:v>
                </c:pt>
                <c:pt idx="131">
                  <c:v>3017.76704446648</c:v>
                </c:pt>
                <c:pt idx="132">
                  <c:v>3013.0235651478</c:v>
                </c:pt>
                <c:pt idx="133">
                  <c:v>3008.32425211348</c:v>
                </c:pt>
                <c:pt idx="134">
                  <c:v>3003.66835523917</c:v>
                </c:pt>
                <c:pt idx="135">
                  <c:v>2999.0551424939</c:v>
                </c:pt>
                <c:pt idx="136">
                  <c:v>2994.48389937803</c:v>
                </c:pt>
                <c:pt idx="137">
                  <c:v>2989.95392838258</c:v>
                </c:pt>
                <c:pt idx="138">
                  <c:v>2985.46454846878</c:v>
                </c:pt>
                <c:pt idx="139">
                  <c:v>2981.0150945672</c:v>
                </c:pt>
                <c:pt idx="140">
                  <c:v>2976.60491709528</c:v>
                </c:pt>
                <c:pt idx="141">
                  <c:v>2972.23338149278</c:v>
                </c:pt>
                <c:pt idx="142">
                  <c:v>2967.89986777414</c:v>
                </c:pt>
                <c:pt idx="143">
                  <c:v>2963.60377009714</c:v>
                </c:pt>
                <c:pt idx="144">
                  <c:v>2959.34449634713</c:v>
                </c:pt>
                <c:pt idx="145">
                  <c:v>2955.12146773614</c:v>
                </c:pt>
                <c:pt idx="146">
                  <c:v>2950.9341184163</c:v>
                </c:pt>
                <c:pt idx="147">
                  <c:v>2946.78189510693</c:v>
                </c:pt>
                <c:pt idx="148">
                  <c:v>2942.66425673474</c:v>
                </c:pt>
                <c:pt idx="149">
                  <c:v>2938.58067408659</c:v>
                </c:pt>
                <c:pt idx="150">
                  <c:v>2934.53062947432</c:v>
                </c:pt>
                <c:pt idx="151">
                  <c:v>2930.51361641111</c:v>
                </c:pt>
                <c:pt idx="152">
                  <c:v>2926.52913929896</c:v>
                </c:pt>
                <c:pt idx="153">
                  <c:v>2922.5767131268</c:v>
                </c:pt>
                <c:pt idx="154">
                  <c:v>2918.65586317878</c:v>
                </c:pt>
                <c:pt idx="155">
                  <c:v>2914.76612475245</c:v>
                </c:pt>
                <c:pt idx="156">
                  <c:v>2910.90704288627</c:v>
                </c:pt>
                <c:pt idx="157">
                  <c:v>2907.07817209622</c:v>
                </c:pt>
                <c:pt idx="158">
                  <c:v>2903.2790761211</c:v>
                </c:pt>
                <c:pt idx="159">
                  <c:v>2899.50932767617</c:v>
                </c:pt>
                <c:pt idx="160">
                  <c:v>2895.76850821483</c:v>
                </c:pt>
                <c:pt idx="161">
                  <c:v>2892.05620769803</c:v>
                </c:pt>
                <c:pt idx="162">
                  <c:v>2888.37202437114</c:v>
                </c:pt>
                <c:pt idx="163">
                  <c:v>2884.71556454787</c:v>
                </c:pt>
                <c:pt idx="164">
                  <c:v>2881.08644240118</c:v>
                </c:pt>
                <c:pt idx="165">
                  <c:v>2877.48427976078</c:v>
                </c:pt>
                <c:pt idx="166">
                  <c:v>2873.90870591693</c:v>
                </c:pt>
                <c:pt idx="167">
                  <c:v>2870.35935743048</c:v>
                </c:pt>
                <c:pt idx="168">
                  <c:v>2866.83587794875</c:v>
                </c:pt>
                <c:pt idx="169">
                  <c:v>2863.33791802715</c:v>
                </c:pt>
                <c:pt idx="170">
                  <c:v>2859.86513495624</c:v>
                </c:pt>
                <c:pt idx="171">
                  <c:v>2856.41719259411</c:v>
                </c:pt>
                <c:pt idx="172">
                  <c:v>2852.99376120388</c:v>
                </c:pt>
                <c:pt idx="173">
                  <c:v>2849.59451729602</c:v>
                </c:pt>
                <c:pt idx="174">
                  <c:v>2846.21914347553</c:v>
                </c:pt>
                <c:pt idx="175">
                  <c:v>2842.86732829359</c:v>
                </c:pt>
                <c:pt idx="176">
                  <c:v>2839.53876610371</c:v>
                </c:pt>
                <c:pt idx="177">
                  <c:v>2836.23315692203</c:v>
                </c:pt>
                <c:pt idx="178">
                  <c:v>2832.95020629183</c:v>
                </c:pt>
                <c:pt idx="179">
                  <c:v>2829.68962515195</c:v>
                </c:pt>
                <c:pt idx="180">
                  <c:v>2826.45112970903</c:v>
                </c:pt>
                <c:pt idx="181">
                  <c:v>2823.23444131349</c:v>
                </c:pt>
                <c:pt idx="182">
                  <c:v>2820.03928633901</c:v>
                </c:pt>
                <c:pt idx="183">
                  <c:v>2816.86539606558</c:v>
                </c:pt>
                <c:pt idx="184">
                  <c:v>2813.71250656571</c:v>
                </c:pt>
                <c:pt idx="185">
                  <c:v>2810.58035859405</c:v>
                </c:pt>
                <c:pt idx="186">
                  <c:v>2807.46869747995</c:v>
                </c:pt>
                <c:pt idx="187">
                  <c:v>2804.37727302316</c:v>
                </c:pt>
                <c:pt idx="188">
                  <c:v>2801.30583939238</c:v>
                </c:pt>
                <c:pt idx="189">
                  <c:v>2798.25415502663</c:v>
                </c:pt>
                <c:pt idx="190">
                  <c:v>2795.22198253933</c:v>
                </c:pt>
                <c:pt idx="191">
                  <c:v>2792.20908862505</c:v>
                </c:pt>
                <c:pt idx="192">
                  <c:v>2789.21524396881</c:v>
                </c:pt>
                <c:pt idx="193">
                  <c:v>2786.24022315776</c:v>
                </c:pt>
                <c:pt idx="194">
                  <c:v>2783.28380459537</c:v>
                </c:pt>
                <c:pt idx="195">
                  <c:v>2780.34577041786</c:v>
                </c:pt>
                <c:pt idx="196">
                  <c:v>2777.42590641286</c:v>
                </c:pt>
                <c:pt idx="197">
                  <c:v>2774.52400194028</c:v>
                </c:pt>
                <c:pt idx="198">
                  <c:v>2771.63984985524</c:v>
                </c:pt>
                <c:pt idx="199">
                  <c:v>2768.77324643307</c:v>
                </c:pt>
                <c:pt idx="200">
                  <c:v>2765.92399129622</c:v>
                </c:pt>
                <c:pt idx="201">
                  <c:v>2763.09188734316</c:v>
                </c:pt>
                <c:pt idx="202">
                  <c:v>2760.27674067908</c:v>
                </c:pt>
                <c:pt idx="203">
                  <c:v>2757.47836054835</c:v>
                </c:pt>
                <c:pt idx="204">
                  <c:v>2754.6965592688</c:v>
                </c:pt>
                <c:pt idx="205">
                  <c:v>2751.93115216765</c:v>
                </c:pt>
                <c:pt idx="206">
                  <c:v>2749.18195751903</c:v>
                </c:pt>
                <c:pt idx="207">
                  <c:v>2746.44879648315</c:v>
                </c:pt>
                <c:pt idx="208">
                  <c:v>2743.731493047</c:v>
                </c:pt>
                <c:pt idx="209">
                  <c:v>2741.02987396646</c:v>
                </c:pt>
                <c:pt idx="210">
                  <c:v>2738.34376871</c:v>
                </c:pt>
                <c:pt idx="211">
                  <c:v>2735.67300940366</c:v>
                </c:pt>
                <c:pt idx="212">
                  <c:v>2733.01743077743</c:v>
                </c:pt>
                <c:pt idx="213">
                  <c:v>2730.376870113</c:v>
                </c:pt>
                <c:pt idx="214">
                  <c:v>2727.75116719275</c:v>
                </c:pt>
                <c:pt idx="215">
                  <c:v>2725.14016424996</c:v>
                </c:pt>
                <c:pt idx="216">
                  <c:v>2722.54370592033</c:v>
                </c:pt>
                <c:pt idx="217">
                  <c:v>2719.96163919454</c:v>
                </c:pt>
                <c:pt idx="218">
                  <c:v>2717.39381337209</c:v>
                </c:pt>
                <c:pt idx="219">
                  <c:v>2714.84008001618</c:v>
                </c:pt>
                <c:pt idx="220">
                  <c:v>2712.30029290963</c:v>
                </c:pt>
                <c:pt idx="221">
                  <c:v>2709.77430801196</c:v>
                </c:pt>
                <c:pt idx="222">
                  <c:v>2707.26198341737</c:v>
                </c:pt>
                <c:pt idx="223">
                  <c:v>2704.76317931382</c:v>
                </c:pt>
                <c:pt idx="224">
                  <c:v>2702.27775794295</c:v>
                </c:pt>
                <c:pt idx="225">
                  <c:v>2699.80558356108</c:v>
                </c:pt>
                <c:pt idx="226">
                  <c:v>2697.34652240099</c:v>
                </c:pt>
                <c:pt idx="227">
                  <c:v>2694.90044263466</c:v>
                </c:pt>
                <c:pt idx="228">
                  <c:v>2692.46721433688</c:v>
                </c:pt>
                <c:pt idx="229">
                  <c:v>2690.0467094496</c:v>
                </c:pt>
                <c:pt idx="230">
                  <c:v>2687.63880174724</c:v>
                </c:pt>
                <c:pt idx="231">
                  <c:v>2685.24336680265</c:v>
                </c:pt>
                <c:pt idx="232">
                  <c:v>2682.86028195397</c:v>
                </c:pt>
                <c:pt idx="233">
                  <c:v>2680.48942627213</c:v>
                </c:pt>
                <c:pt idx="234">
                  <c:v>2678.13068052915</c:v>
                </c:pt>
                <c:pt idx="235">
                  <c:v>2675.78392716715</c:v>
                </c:pt>
                <c:pt idx="236">
                  <c:v>2673.44905026798</c:v>
                </c:pt>
                <c:pt idx="237">
                  <c:v>2671.12593552364</c:v>
                </c:pt>
                <c:pt idx="238">
                  <c:v>2668.81447020726</c:v>
                </c:pt>
                <c:pt idx="239">
                  <c:v>2666.51454314473</c:v>
                </c:pt>
                <c:pt idx="240">
                  <c:v>2664.22604468703</c:v>
                </c:pt>
                <c:pt idx="241">
                  <c:v>2661.94886668307</c:v>
                </c:pt>
                <c:pt idx="242">
                  <c:v>2659.6829024532</c:v>
                </c:pt>
                <c:pt idx="243">
                  <c:v>2657.4280467632</c:v>
                </c:pt>
                <c:pt idx="244">
                  <c:v>2655.18419579897</c:v>
                </c:pt>
                <c:pt idx="245">
                  <c:v>2652.95124714159</c:v>
                </c:pt>
                <c:pt idx="246">
                  <c:v>2650.7290997431</c:v>
                </c:pt>
                <c:pt idx="247">
                  <c:v>2648.51765390265</c:v>
                </c:pt>
                <c:pt idx="248">
                  <c:v>2646.31681124322</c:v>
                </c:pt>
                <c:pt idx="249">
                  <c:v>2644.12647468886</c:v>
                </c:pt>
                <c:pt idx="250">
                  <c:v>2641.94654844234</c:v>
                </c:pt>
                <c:pt idx="251">
                  <c:v>2639.77693796331</c:v>
                </c:pt>
                <c:pt idx="252">
                  <c:v>2637.61754994693</c:v>
                </c:pt>
                <c:pt idx="253">
                  <c:v>2635.46829230295</c:v>
                </c:pt>
                <c:pt idx="254">
                  <c:v>2633.32907413514</c:v>
                </c:pt>
                <c:pt idx="255">
                  <c:v>2631.19980572126</c:v>
                </c:pt>
                <c:pt idx="256">
                  <c:v>2629.08039849339</c:v>
                </c:pt>
                <c:pt idx="257">
                  <c:v>2626.97076501864</c:v>
                </c:pt>
                <c:pt idx="258">
                  <c:v>2624.87081898031</c:v>
                </c:pt>
                <c:pt idx="259">
                  <c:v>2622.7804751594</c:v>
                </c:pt>
                <c:pt idx="260">
                  <c:v>2620.69964941646</c:v>
                </c:pt>
                <c:pt idx="261">
                  <c:v>2618.62825867393</c:v>
                </c:pt>
                <c:pt idx="262">
                  <c:v>2616.56622089865</c:v>
                </c:pt>
                <c:pt idx="263">
                  <c:v>2614.51345508491</c:v>
                </c:pt>
                <c:pt idx="264">
                  <c:v>2612.46988123771</c:v>
                </c:pt>
                <c:pt idx="265">
                  <c:v>2610.43542035643</c:v>
                </c:pt>
                <c:pt idx="266">
                  <c:v>2608.40999441873</c:v>
                </c:pt>
                <c:pt idx="267">
                  <c:v>2606.3935263649</c:v>
                </c:pt>
                <c:pt idx="268">
                  <c:v>2604.3859400824</c:v>
                </c:pt>
                <c:pt idx="269">
                  <c:v>2602.38716039076</c:v>
                </c:pt>
                <c:pt idx="270">
                  <c:v>2600.3971130268</c:v>
                </c:pt>
                <c:pt idx="271">
                  <c:v>2598.41572463005</c:v>
                </c:pt>
                <c:pt idx="272">
                  <c:v>2596.44292272855</c:v>
                </c:pt>
                <c:pt idx="273">
                  <c:v>2594.47863572485</c:v>
                </c:pt>
                <c:pt idx="274">
                  <c:v>2592.52279288236</c:v>
                </c:pt>
                <c:pt idx="275">
                  <c:v>2590.57532431185</c:v>
                </c:pt>
                <c:pt idx="276">
                  <c:v>2588.63616095833</c:v>
                </c:pt>
                <c:pt idx="277">
                  <c:v>2586.7052345881</c:v>
                </c:pt>
                <c:pt idx="278">
                  <c:v>2584.78247777604</c:v>
                </c:pt>
                <c:pt idx="279">
                  <c:v>2582.86782389324</c:v>
                </c:pt>
                <c:pt idx="280">
                  <c:v>2580.96120709472</c:v>
                </c:pt>
                <c:pt idx="281">
                  <c:v>2579.0625623075</c:v>
                </c:pt>
                <c:pt idx="282">
                  <c:v>2577.17182521883</c:v>
                </c:pt>
                <c:pt idx="283">
                  <c:v>2575.28893226466</c:v>
                </c:pt>
                <c:pt idx="284">
                  <c:v>2573.41382061832</c:v>
                </c:pt>
                <c:pt idx="285">
                  <c:v>2571.54642817943</c:v>
                </c:pt>
                <c:pt idx="286">
                  <c:v>2569.68669356295</c:v>
                </c:pt>
                <c:pt idx="287">
                  <c:v>2567.83455608855</c:v>
                </c:pt>
                <c:pt idx="288">
                  <c:v>2565.98995577004</c:v>
                </c:pt>
                <c:pt idx="289">
                  <c:v>2564.15283330507</c:v>
                </c:pt>
                <c:pt idx="290">
                  <c:v>2562.32313006504</c:v>
                </c:pt>
                <c:pt idx="291">
                  <c:v>2560.50078808511</c:v>
                </c:pt>
                <c:pt idx="292">
                  <c:v>2558.68575005449</c:v>
                </c:pt>
                <c:pt idx="293">
                  <c:v>2556.87795930679</c:v>
                </c:pt>
                <c:pt idx="294">
                  <c:v>2555.07735981067</c:v>
                </c:pt>
                <c:pt idx="295">
                  <c:v>2553.28389616056</c:v>
                </c:pt>
                <c:pt idx="296">
                  <c:v>2551.49751356757</c:v>
                </c:pt>
                <c:pt idx="297">
                  <c:v>2549.71815785063</c:v>
                </c:pt>
                <c:pt idx="298">
                  <c:v>2547.94577542766</c:v>
                </c:pt>
                <c:pt idx="299">
                  <c:v>2546.18031330699</c:v>
                </c:pt>
                <c:pt idx="300">
                  <c:v>2544.42171907896</c:v>
                </c:pt>
                <c:pt idx="301">
                  <c:v>2542.66994090751</c:v>
                </c:pt>
                <c:pt idx="302">
                  <c:v>2540.92492752213</c:v>
                </c:pt>
                <c:pt idx="303">
                  <c:v>2539.18662820976</c:v>
                </c:pt>
                <c:pt idx="304">
                  <c:v>2537.45499280696</c:v>
                </c:pt>
                <c:pt idx="305">
                  <c:v>2535.72997169216</c:v>
                </c:pt>
                <c:pt idx="306">
                  <c:v>2534.01151577805</c:v>
                </c:pt>
                <c:pt idx="307">
                  <c:v>2532.29957650409</c:v>
                </c:pt>
                <c:pt idx="308">
                  <c:v>2530.59410582919</c:v>
                </c:pt>
                <c:pt idx="309">
                  <c:v>2528.89505622447</c:v>
                </c:pt>
                <c:pt idx="310">
                  <c:v>2527.20238066616</c:v>
                </c:pt>
                <c:pt idx="311">
                  <c:v>2525.51603262864</c:v>
                </c:pt>
                <c:pt idx="312">
                  <c:v>2523.83596607756</c:v>
                </c:pt>
                <c:pt idx="313">
                  <c:v>2522.16213546313</c:v>
                </c:pt>
                <c:pt idx="314">
                  <c:v>2520.49449571342</c:v>
                </c:pt>
                <c:pt idx="315">
                  <c:v>2518.83300222793</c:v>
                </c:pt>
                <c:pt idx="316">
                  <c:v>2517.17761087113</c:v>
                </c:pt>
                <c:pt idx="317">
                  <c:v>2515.52827796615</c:v>
                </c:pt>
                <c:pt idx="318">
                  <c:v>2513.88496028861</c:v>
                </c:pt>
                <c:pt idx="319">
                  <c:v>2512.24761506053</c:v>
                </c:pt>
                <c:pt idx="320">
                  <c:v>2510.6161999443</c:v>
                </c:pt>
                <c:pt idx="321">
                  <c:v>2508.99067303681</c:v>
                </c:pt>
                <c:pt idx="322">
                  <c:v>2507.37099286365</c:v>
                </c:pt>
                <c:pt idx="323">
                  <c:v>2505.75711837341</c:v>
                </c:pt>
                <c:pt idx="324">
                  <c:v>2504.14900893205</c:v>
                </c:pt>
                <c:pt idx="325">
                  <c:v>2502.54662431741</c:v>
                </c:pt>
                <c:pt idx="326">
                  <c:v>2500.94992471377</c:v>
                </c:pt>
                <c:pt idx="327">
                  <c:v>2499.35887070648</c:v>
                </c:pt>
                <c:pt idx="328">
                  <c:v>2497.77342327677</c:v>
                </c:pt>
                <c:pt idx="329">
                  <c:v>2496.19354379651</c:v>
                </c:pt>
                <c:pt idx="330">
                  <c:v>2494.61919402315</c:v>
                </c:pt>
                <c:pt idx="331">
                  <c:v>2493.05033609475</c:v>
                </c:pt>
                <c:pt idx="332">
                  <c:v>2491.48693252498</c:v>
                </c:pt>
                <c:pt idx="333">
                  <c:v>2489.92894619835</c:v>
                </c:pt>
                <c:pt idx="334">
                  <c:v>2488.37634036536</c:v>
                </c:pt>
                <c:pt idx="335">
                  <c:v>2486.82907863787</c:v>
                </c:pt>
                <c:pt idx="336">
                  <c:v>2485.28712498447</c:v>
                </c:pt>
                <c:pt idx="337">
                  <c:v>2483.75044372587</c:v>
                </c:pt>
                <c:pt idx="338">
                  <c:v>2482.2189995305</c:v>
                </c:pt>
                <c:pt idx="339">
                  <c:v>2480.69275741006</c:v>
                </c:pt>
                <c:pt idx="340">
                  <c:v>2479.17168271519</c:v>
                </c:pt>
                <c:pt idx="341">
                  <c:v>2477.65574113117</c:v>
                </c:pt>
                <c:pt idx="342">
                  <c:v>2476.14489867379</c:v>
                </c:pt>
                <c:pt idx="343">
                  <c:v>2474.63912168512</c:v>
                </c:pt>
                <c:pt idx="344">
                  <c:v>2473.13837682949</c:v>
                </c:pt>
                <c:pt idx="345">
                  <c:v>2471.64263108945</c:v>
                </c:pt>
                <c:pt idx="346">
                  <c:v>2470.15185176183</c:v>
                </c:pt>
                <c:pt idx="347">
                  <c:v>2468.66600645383</c:v>
                </c:pt>
                <c:pt idx="348">
                  <c:v>2467.18506307921</c:v>
                </c:pt>
                <c:pt idx="349">
                  <c:v>2465.7089898545</c:v>
                </c:pt>
                <c:pt idx="350">
                  <c:v>2464.23775529529</c:v>
                </c:pt>
                <c:pt idx="351">
                  <c:v>2462.77132821254</c:v>
                </c:pt>
                <c:pt idx="352">
                  <c:v>2461.30967770902</c:v>
                </c:pt>
                <c:pt idx="353">
                  <c:v>2459.85277317571</c:v>
                </c:pt>
                <c:pt idx="354">
                  <c:v>2458.40058428833</c:v>
                </c:pt>
                <c:pt idx="355">
                  <c:v>2456.9530810039</c:v>
                </c:pt>
                <c:pt idx="356">
                  <c:v>2455.51023355729</c:v>
                </c:pt>
                <c:pt idx="357">
                  <c:v>2454.07201245795</c:v>
                </c:pt>
                <c:pt idx="358">
                  <c:v>2452.63838848655</c:v>
                </c:pt>
                <c:pt idx="359">
                  <c:v>2451.20933269176</c:v>
                </c:pt>
                <c:pt idx="360">
                  <c:v>2449.78481638706</c:v>
                </c:pt>
                <c:pt idx="361">
                  <c:v>2448.36481114756</c:v>
                </c:pt>
                <c:pt idx="362">
                  <c:v>2446.9492888069</c:v>
                </c:pt>
                <c:pt idx="363">
                  <c:v>2445.53822145421</c:v>
                </c:pt>
                <c:pt idx="364">
                  <c:v>2444.13158143108</c:v>
                </c:pt>
                <c:pt idx="365">
                  <c:v>2442.72934132856</c:v>
                </c:pt>
                <c:pt idx="366">
                  <c:v>2441.33147398429</c:v>
                </c:pt>
                <c:pt idx="367">
                  <c:v>2439.93795247954</c:v>
                </c:pt>
                <c:pt idx="368">
                  <c:v>2438.54875013641</c:v>
                </c:pt>
                <c:pt idx="369">
                  <c:v>2437.16384051503</c:v>
                </c:pt>
                <c:pt idx="370">
                  <c:v>2435.78319741076</c:v>
                </c:pt>
                <c:pt idx="371">
                  <c:v>2434.40679485149</c:v>
                </c:pt>
                <c:pt idx="372">
                  <c:v>2433.03460709494</c:v>
                </c:pt>
                <c:pt idx="373">
                  <c:v>2431.66660862602</c:v>
                </c:pt>
                <c:pt idx="374">
                  <c:v>2430.30277415422</c:v>
                </c:pt>
                <c:pt idx="375">
                  <c:v>2428.94307861101</c:v>
                </c:pt>
                <c:pt idx="376">
                  <c:v>2427.58749714735</c:v>
                </c:pt>
                <c:pt idx="377">
                  <c:v>2426.23600513113</c:v>
                </c:pt>
                <c:pt idx="378">
                  <c:v>2424.88857814475</c:v>
                </c:pt>
                <c:pt idx="379">
                  <c:v>2423.54519198267</c:v>
                </c:pt>
                <c:pt idx="380">
                  <c:v>2422.205822649</c:v>
                </c:pt>
                <c:pt idx="381">
                  <c:v>2420.87044635515</c:v>
                </c:pt>
                <c:pt idx="382">
                  <c:v>2419.53903951748</c:v>
                </c:pt>
                <c:pt idx="383">
                  <c:v>2418.21157875502</c:v>
                </c:pt>
                <c:pt idx="384">
                  <c:v>2416.88804088719</c:v>
                </c:pt>
                <c:pt idx="385">
                  <c:v>2415.56840293157</c:v>
                </c:pt>
                <c:pt idx="386">
                  <c:v>2414.25264210167</c:v>
                </c:pt>
                <c:pt idx="387">
                  <c:v>2412.94073580478</c:v>
                </c:pt>
                <c:pt idx="388">
                  <c:v>2411.63266163981</c:v>
                </c:pt>
                <c:pt idx="389">
                  <c:v>2410.32839739517</c:v>
                </c:pt>
                <c:pt idx="390">
                  <c:v>2409.02792104669</c:v>
                </c:pt>
                <c:pt idx="391">
                  <c:v>2407.73121075557</c:v>
                </c:pt>
                <c:pt idx="392">
                  <c:v>2406.43824486631</c:v>
                </c:pt>
                <c:pt idx="393">
                  <c:v>2405.14900190473</c:v>
                </c:pt>
                <c:pt idx="394">
                  <c:v>2403.86346057599</c:v>
                </c:pt>
                <c:pt idx="395">
                  <c:v>2402.58159976264</c:v>
                </c:pt>
                <c:pt idx="396">
                  <c:v>2401.3033985227</c:v>
                </c:pt>
                <c:pt idx="397">
                  <c:v>2400.02883608773</c:v>
                </c:pt>
                <c:pt idx="398">
                  <c:v>2398.75789186099</c:v>
                </c:pt>
                <c:pt idx="399">
                  <c:v>2397.49054541556</c:v>
                </c:pt>
                <c:pt idx="400">
                  <c:v>2396.22677649254</c:v>
                </c:pt>
                <c:pt idx="401">
                  <c:v>2394.96656499925</c:v>
                </c:pt>
                <c:pt idx="402">
                  <c:v>2393.70989100743</c:v>
                </c:pt>
                <c:pt idx="403">
                  <c:v>2392.45673475149</c:v>
                </c:pt>
                <c:pt idx="404">
                  <c:v>2391.20707662679</c:v>
                </c:pt>
                <c:pt idx="405">
                  <c:v>2389.96089718793</c:v>
                </c:pt>
                <c:pt idx="406">
                  <c:v>2388.71817714708</c:v>
                </c:pt>
                <c:pt idx="407">
                  <c:v>2387.47889737226</c:v>
                </c:pt>
                <c:pt idx="408">
                  <c:v>2386.24303888576</c:v>
                </c:pt>
                <c:pt idx="409">
                  <c:v>2385.01058286248</c:v>
                </c:pt>
                <c:pt idx="410">
                  <c:v>2383.78151062836</c:v>
                </c:pt>
                <c:pt idx="411">
                  <c:v>2382.55580365876</c:v>
                </c:pt>
                <c:pt idx="412">
                  <c:v>2381.33344357695</c:v>
                </c:pt>
                <c:pt idx="413">
                  <c:v>2380.11441215252</c:v>
                </c:pt>
                <c:pt idx="414">
                  <c:v>2378.89869129989</c:v>
                </c:pt>
                <c:pt idx="415">
                  <c:v>2377.68626307681</c:v>
                </c:pt>
                <c:pt idx="416">
                  <c:v>2376.47710968288</c:v>
                </c:pt>
                <c:pt idx="417">
                  <c:v>2375.27121345806</c:v>
                </c:pt>
                <c:pt idx="418">
                  <c:v>2374.06855688127</c:v>
                </c:pt>
                <c:pt idx="419">
                  <c:v>2372.86912256891</c:v>
                </c:pt>
                <c:pt idx="420">
                  <c:v>2371.67289327353</c:v>
                </c:pt>
                <c:pt idx="421">
                  <c:v>2370.47985188234</c:v>
                </c:pt>
                <c:pt idx="422">
                  <c:v>2369.28998141593</c:v>
                </c:pt>
                <c:pt idx="423">
                  <c:v>2368.10326502687</c:v>
                </c:pt>
                <c:pt idx="424">
                  <c:v>2366.91968599836</c:v>
                </c:pt>
                <c:pt idx="425">
                  <c:v>2365.73922774295</c:v>
                </c:pt>
                <c:pt idx="426">
                  <c:v>2364.56187380119</c:v>
                </c:pt>
                <c:pt idx="427">
                  <c:v>2363.38760784038</c:v>
                </c:pt>
                <c:pt idx="428">
                  <c:v>2362.21641365327</c:v>
                </c:pt>
                <c:pt idx="429">
                  <c:v>2361.04827515682</c:v>
                </c:pt>
                <c:pt idx="430">
                  <c:v>2359.88317639093</c:v>
                </c:pt>
                <c:pt idx="431">
                  <c:v>2358.72110151727</c:v>
                </c:pt>
                <c:pt idx="432">
                  <c:v>2357.56203481799</c:v>
                </c:pt>
                <c:pt idx="433">
                  <c:v>2356.40596069461</c:v>
                </c:pt>
                <c:pt idx="434">
                  <c:v>2355.25286366675</c:v>
                </c:pt>
                <c:pt idx="435">
                  <c:v>2354.10272837104</c:v>
                </c:pt>
                <c:pt idx="436">
                  <c:v>2352.95553955993</c:v>
                </c:pt>
                <c:pt idx="437">
                  <c:v>2351.81128210053</c:v>
                </c:pt>
                <c:pt idx="438">
                  <c:v>2350.66994097354</c:v>
                </c:pt>
                <c:pt idx="439">
                  <c:v>2349.53150127208</c:v>
                </c:pt>
                <c:pt idx="440">
                  <c:v>2348.39594820063</c:v>
                </c:pt>
                <c:pt idx="441">
                  <c:v>2347.26326707394</c:v>
                </c:pt>
                <c:pt idx="442">
                  <c:v>2346.13344331593</c:v>
                </c:pt>
                <c:pt idx="443">
                  <c:v>2345.00646245867</c:v>
                </c:pt>
                <c:pt idx="444">
                  <c:v>2343.8823101413</c:v>
                </c:pt>
                <c:pt idx="445">
                  <c:v>2342.76097210901</c:v>
                </c:pt>
                <c:pt idx="446">
                  <c:v>2341.64243421204</c:v>
                </c:pt>
                <c:pt idx="447">
                  <c:v>2340.52668240461</c:v>
                </c:pt>
                <c:pt idx="448">
                  <c:v>2339.41370274398</c:v>
                </c:pt>
                <c:pt idx="449">
                  <c:v>2338.30348138945</c:v>
                </c:pt>
                <c:pt idx="450">
                  <c:v>2337.19600460137</c:v>
                </c:pt>
                <c:pt idx="451">
                  <c:v>2336.09125874017</c:v>
                </c:pt>
                <c:pt idx="452">
                  <c:v>2334.98923026545</c:v>
                </c:pt>
                <c:pt idx="453">
                  <c:v>2333.889905735</c:v>
                </c:pt>
                <c:pt idx="454">
                  <c:v>2332.79327180387</c:v>
                </c:pt>
                <c:pt idx="455">
                  <c:v>2331.69931522348</c:v>
                </c:pt>
                <c:pt idx="456">
                  <c:v>2330.60802284071</c:v>
                </c:pt>
                <c:pt idx="457">
                  <c:v>2329.51938159694</c:v>
                </c:pt>
                <c:pt idx="458">
                  <c:v>2328.43337852725</c:v>
                </c:pt>
                <c:pt idx="459">
                  <c:v>2327.35000075951</c:v>
                </c:pt>
                <c:pt idx="460">
                  <c:v>2326.26923551346</c:v>
                </c:pt>
                <c:pt idx="461">
                  <c:v>2325.19107009995</c:v>
                </c:pt>
                <c:pt idx="462">
                  <c:v>2324.11549192002</c:v>
                </c:pt>
                <c:pt idx="463">
                  <c:v>2323.04248846407</c:v>
                </c:pt>
                <c:pt idx="464">
                  <c:v>2321.97204731108</c:v>
                </c:pt>
                <c:pt idx="465">
                  <c:v>2320.90415612772</c:v>
                </c:pt>
                <c:pt idx="466">
                  <c:v>2319.83880266763</c:v>
                </c:pt>
                <c:pt idx="467">
                  <c:v>2318.77597477051</c:v>
                </c:pt>
                <c:pt idx="468">
                  <c:v>2317.71566036143</c:v>
                </c:pt>
                <c:pt idx="469">
                  <c:v>2316.65784745</c:v>
                </c:pt>
                <c:pt idx="470">
                  <c:v>2315.60252412959</c:v>
                </c:pt>
                <c:pt idx="471">
                  <c:v>2314.5496785766</c:v>
                </c:pt>
                <c:pt idx="472">
                  <c:v>2313.49929904965</c:v>
                </c:pt>
                <c:pt idx="473">
                  <c:v>2312.45137388889</c:v>
                </c:pt>
                <c:pt idx="474">
                  <c:v>2311.40589151525</c:v>
                </c:pt>
                <c:pt idx="475">
                  <c:v>2310.36284042966</c:v>
                </c:pt>
                <c:pt idx="476">
                  <c:v>2309.32220921239</c:v>
                </c:pt>
                <c:pt idx="477">
                  <c:v>2308.28398652229</c:v>
                </c:pt>
                <c:pt idx="478">
                  <c:v>2307.24816109613</c:v>
                </c:pt>
                <c:pt idx="479">
                  <c:v>2306.21472174784</c:v>
                </c:pt>
                <c:pt idx="480">
                  <c:v>2305.18365736788</c:v>
                </c:pt>
                <c:pt idx="481">
                  <c:v>2304.15495692251</c:v>
                </c:pt>
                <c:pt idx="482">
                  <c:v>2303.12860945313</c:v>
                </c:pt>
                <c:pt idx="483">
                  <c:v>2302.10460407564</c:v>
                </c:pt>
                <c:pt idx="484">
                  <c:v>2301.08292997973</c:v>
                </c:pt>
                <c:pt idx="485">
                  <c:v>2300.06357642826</c:v>
                </c:pt>
                <c:pt idx="486">
                  <c:v>2299.04653275658</c:v>
                </c:pt>
                <c:pt idx="487">
                  <c:v>2298.03178837194</c:v>
                </c:pt>
                <c:pt idx="488">
                  <c:v>2297.01933275282</c:v>
                </c:pt>
                <c:pt idx="489">
                  <c:v>2296.00915544831</c:v>
                </c:pt>
                <c:pt idx="490">
                  <c:v>2295.00124607749</c:v>
                </c:pt>
                <c:pt idx="491">
                  <c:v>2293.99559432882</c:v>
                </c:pt>
                <c:pt idx="492">
                  <c:v>2292.99218995956</c:v>
                </c:pt>
                <c:pt idx="493">
                  <c:v>2291.99102279512</c:v>
                </c:pt>
                <c:pt idx="494">
                  <c:v>2290.99208272849</c:v>
                </c:pt>
                <c:pt idx="495">
                  <c:v>2289.99535971968</c:v>
                </c:pt>
                <c:pt idx="496">
                  <c:v>2289.00084379509</c:v>
                </c:pt>
                <c:pt idx="497">
                  <c:v>2288.00852504699</c:v>
                </c:pt>
                <c:pt idx="498">
                  <c:v>2287.0183936329</c:v>
                </c:pt>
                <c:pt idx="499">
                  <c:v>2286.03043977505</c:v>
                </c:pt>
                <c:pt idx="500">
                  <c:v>2285.04465375985</c:v>
                </c:pt>
                <c:pt idx="501">
                  <c:v>2284.06102593728</c:v>
                </c:pt>
                <c:pt idx="502">
                  <c:v>2283.07954672042</c:v>
                </c:pt>
                <c:pt idx="503">
                  <c:v>2282.10020658485</c:v>
                </c:pt>
                <c:pt idx="504">
                  <c:v>2281.12299606812</c:v>
                </c:pt>
                <c:pt idx="505">
                  <c:v>2280.14790576929</c:v>
                </c:pt>
                <c:pt idx="506">
                  <c:v>2279.17492634833</c:v>
                </c:pt>
                <c:pt idx="507">
                  <c:v>2278.20404852562</c:v>
                </c:pt>
                <c:pt idx="508">
                  <c:v>2277.23526308148</c:v>
                </c:pt>
                <c:pt idx="509">
                  <c:v>2276.26856085562</c:v>
                </c:pt>
                <c:pt idx="510">
                  <c:v>2275.30393274667</c:v>
                </c:pt>
                <c:pt idx="511">
                  <c:v>2274.34136971166</c:v>
                </c:pt>
                <c:pt idx="512">
                  <c:v>2273.38086276554</c:v>
                </c:pt>
                <c:pt idx="513">
                  <c:v>2272.4224029807</c:v>
                </c:pt>
                <c:pt idx="514">
                  <c:v>2271.46598148649</c:v>
                </c:pt>
                <c:pt idx="515">
                  <c:v>2270.51158946874</c:v>
                </c:pt>
                <c:pt idx="516">
                  <c:v>2269.55921816928</c:v>
                </c:pt>
                <c:pt idx="517">
                  <c:v>2268.60885888549</c:v>
                </c:pt>
                <c:pt idx="518">
                  <c:v>2267.66050296984</c:v>
                </c:pt>
                <c:pt idx="519">
                  <c:v>2266.71414182942</c:v>
                </c:pt>
                <c:pt idx="520">
                  <c:v>2265.7697669255</c:v>
                </c:pt>
                <c:pt idx="521">
                  <c:v>2264.82736977309</c:v>
                </c:pt>
                <c:pt idx="522">
                  <c:v>2263.88694194048</c:v>
                </c:pt>
                <c:pt idx="523">
                  <c:v>2262.9484750488</c:v>
                </c:pt>
                <c:pt idx="524">
                  <c:v>2262.01196077162</c:v>
                </c:pt>
                <c:pt idx="525">
                  <c:v>2261.07739083448</c:v>
                </c:pt>
                <c:pt idx="526">
                  <c:v>2260.1447570145</c:v>
                </c:pt>
                <c:pt idx="527">
                  <c:v>2259.21405113991</c:v>
                </c:pt>
                <c:pt idx="528">
                  <c:v>2258.28526508972</c:v>
                </c:pt>
                <c:pt idx="529">
                  <c:v>2257.35839079321</c:v>
                </c:pt>
                <c:pt idx="530">
                  <c:v>2256.43342022958</c:v>
                </c:pt>
                <c:pt idx="531">
                  <c:v>2255.51034542756</c:v>
                </c:pt>
                <c:pt idx="532">
                  <c:v>2254.58915846495</c:v>
                </c:pt>
                <c:pt idx="533">
                  <c:v>2253.66985146827</c:v>
                </c:pt>
                <c:pt idx="534">
                  <c:v>2252.75241661237</c:v>
                </c:pt>
                <c:pt idx="535">
                  <c:v>2251.83684612</c:v>
                </c:pt>
                <c:pt idx="536">
                  <c:v>2250.9231322615</c:v>
                </c:pt>
                <c:pt idx="537">
                  <c:v>2250.01126735432</c:v>
                </c:pt>
                <c:pt idx="538">
                  <c:v>2249.10124376275</c:v>
                </c:pt>
                <c:pt idx="539">
                  <c:v>2248.19305389746</c:v>
                </c:pt>
                <c:pt idx="540">
                  <c:v>2247.28669021518</c:v>
                </c:pt>
                <c:pt idx="541">
                  <c:v>2246.38214521832</c:v>
                </c:pt>
                <c:pt idx="542">
                  <c:v>2245.47941145461</c:v>
                </c:pt>
                <c:pt idx="543">
                  <c:v>2244.57848151673</c:v>
                </c:pt>
                <c:pt idx="544">
                  <c:v>2243.67934804199</c:v>
                </c:pt>
                <c:pt idx="545">
                  <c:v>2242.78200371192</c:v>
                </c:pt>
                <c:pt idx="546">
                  <c:v>2241.88644125197</c:v>
                </c:pt>
                <c:pt idx="547">
                  <c:v>2240.99265343118</c:v>
                </c:pt>
                <c:pt idx="548">
                  <c:v>2240.10063306176</c:v>
                </c:pt>
                <c:pt idx="549">
                  <c:v>2239.21037299884</c:v>
                </c:pt>
                <c:pt idx="550">
                  <c:v>2238.32186614007</c:v>
                </c:pt>
                <c:pt idx="551">
                  <c:v>2237.43510542534</c:v>
                </c:pt>
                <c:pt idx="552">
                  <c:v>2236.55008383642</c:v>
                </c:pt>
                <c:pt idx="553">
                  <c:v>2235.66679439662</c:v>
                </c:pt>
                <c:pt idx="554">
                  <c:v>2234.78523017051</c:v>
                </c:pt>
                <c:pt idx="555">
                  <c:v>2233.90538426359</c:v>
                </c:pt>
                <c:pt idx="556">
                  <c:v>2233.02724982194</c:v>
                </c:pt>
                <c:pt idx="557">
                  <c:v>2232.15082003194</c:v>
                </c:pt>
                <c:pt idx="558">
                  <c:v>2231.27608811997</c:v>
                </c:pt>
                <c:pt idx="559">
                  <c:v>2230.40304735205</c:v>
                </c:pt>
                <c:pt idx="560">
                  <c:v>2229.5316910336</c:v>
                </c:pt>
                <c:pt idx="561">
                  <c:v>2228.6620125091</c:v>
                </c:pt>
                <c:pt idx="562">
                  <c:v>2227.79400516178</c:v>
                </c:pt>
                <c:pt idx="563">
                  <c:v>2226.92766241338</c:v>
                </c:pt>
                <c:pt idx="564">
                  <c:v>2226.0629777238</c:v>
                </c:pt>
                <c:pt idx="565">
                  <c:v>2225.19994459084</c:v>
                </c:pt>
                <c:pt idx="566">
                  <c:v>2224.33855654988</c:v>
                </c:pt>
                <c:pt idx="567">
                  <c:v>2223.47880717366</c:v>
                </c:pt>
                <c:pt idx="568">
                  <c:v>2222.62069007193</c:v>
                </c:pt>
                <c:pt idx="569">
                  <c:v>2221.7641988912</c:v>
                </c:pt>
                <c:pt idx="570">
                  <c:v>2220.90932731448</c:v>
                </c:pt>
                <c:pt idx="571">
                  <c:v>2220.05606906095</c:v>
                </c:pt>
                <c:pt idx="572">
                  <c:v>2219.20441788576</c:v>
                </c:pt>
                <c:pt idx="573">
                  <c:v>2218.35436757972</c:v>
                </c:pt>
                <c:pt idx="574">
                  <c:v>2217.50591196902</c:v>
                </c:pt>
                <c:pt idx="575">
                  <c:v>2216.659044915</c:v>
                </c:pt>
                <c:pt idx="576">
                  <c:v>2215.81376031388</c:v>
                </c:pt>
                <c:pt idx="577">
                  <c:v>2214.97005209647</c:v>
                </c:pt>
                <c:pt idx="578">
                  <c:v>2214.12791422795</c:v>
                </c:pt>
                <c:pt idx="579">
                  <c:v>2213.28734070761</c:v>
                </c:pt>
                <c:pt idx="580">
                  <c:v>2212.44832556858</c:v>
                </c:pt>
                <c:pt idx="581">
                  <c:v>2211.61086287759</c:v>
                </c:pt>
                <c:pt idx="582">
                  <c:v>2210.77494673472</c:v>
                </c:pt>
                <c:pt idx="583">
                  <c:v>2209.94057127315</c:v>
                </c:pt>
                <c:pt idx="584">
                  <c:v>2209.10773065895</c:v>
                </c:pt>
                <c:pt idx="585">
                  <c:v>2208.27641909077</c:v>
                </c:pt>
                <c:pt idx="586">
                  <c:v>2207.44663079968</c:v>
                </c:pt>
                <c:pt idx="587">
                  <c:v>2206.61836004887</c:v>
                </c:pt>
                <c:pt idx="588">
                  <c:v>2205.79160113345</c:v>
                </c:pt>
                <c:pt idx="589">
                  <c:v>2204.96634838022</c:v>
                </c:pt>
                <c:pt idx="590">
                  <c:v>2204.14259614741</c:v>
                </c:pt>
                <c:pt idx="591">
                  <c:v>2203.32033882448</c:v>
                </c:pt>
                <c:pt idx="592">
                  <c:v>2202.49957083188</c:v>
                </c:pt>
                <c:pt idx="593">
                  <c:v>2201.68028662084</c:v>
                </c:pt>
                <c:pt idx="594">
                  <c:v>2200.86248067311</c:v>
                </c:pt>
                <c:pt idx="595">
                  <c:v>2200.04614750079</c:v>
                </c:pt>
                <c:pt idx="596">
                  <c:v>2199.23128164609</c:v>
                </c:pt>
                <c:pt idx="597">
                  <c:v>2198.41787768109</c:v>
                </c:pt>
                <c:pt idx="598">
                  <c:v>2197.60593020757</c:v>
                </c:pt>
                <c:pt idx="599">
                  <c:v>2196.79543385676</c:v>
                </c:pt>
                <c:pt idx="600">
                  <c:v>2195.98638328916</c:v>
                </c:pt>
                <c:pt idx="601">
                  <c:v>2195.17877319428</c:v>
                </c:pt>
                <c:pt idx="602">
                  <c:v>2194.37259829052</c:v>
                </c:pt>
                <c:pt idx="603">
                  <c:v>2193.56785332486</c:v>
                </c:pt>
                <c:pt idx="604">
                  <c:v>2192.76453307275</c:v>
                </c:pt>
                <c:pt idx="605">
                  <c:v>2191.96263233784</c:v>
                </c:pt>
                <c:pt idx="606">
                  <c:v>2191.16214595183</c:v>
                </c:pt>
                <c:pt idx="607">
                  <c:v>2190.36306877424</c:v>
                </c:pt>
                <c:pt idx="608">
                  <c:v>2189.56539569221</c:v>
                </c:pt>
                <c:pt idx="609">
                  <c:v>2188.76912162034</c:v>
                </c:pt>
                <c:pt idx="610">
                  <c:v>2187.97424150046</c:v>
                </c:pt>
                <c:pt idx="611">
                  <c:v>2187.18075030146</c:v>
                </c:pt>
                <c:pt idx="612">
                  <c:v>2186.38864301911</c:v>
                </c:pt>
                <c:pt idx="613">
                  <c:v>2185.59791467582</c:v>
                </c:pt>
                <c:pt idx="614">
                  <c:v>2184.80856032053</c:v>
                </c:pt>
                <c:pt idx="615">
                  <c:v>2184.02057502846</c:v>
                </c:pt>
                <c:pt idx="616">
                  <c:v>2183.23395390095</c:v>
                </c:pt>
                <c:pt idx="617">
                  <c:v>2182.44869206531</c:v>
                </c:pt>
                <c:pt idx="618">
                  <c:v>2181.66478467457</c:v>
                </c:pt>
                <c:pt idx="619">
                  <c:v>2180.88222690738</c:v>
                </c:pt>
                <c:pt idx="620">
                  <c:v>2180.10101396776</c:v>
                </c:pt>
                <c:pt idx="621">
                  <c:v>2179.32114108499</c:v>
                </c:pt>
                <c:pt idx="622">
                  <c:v>2178.54260351338</c:v>
                </c:pt>
                <c:pt idx="623">
                  <c:v>2177.76539653215</c:v>
                </c:pt>
                <c:pt idx="624">
                  <c:v>2176.9895154452</c:v>
                </c:pt>
                <c:pt idx="625">
                  <c:v>2176.214955581</c:v>
                </c:pt>
                <c:pt idx="626">
                  <c:v>2175.44171229238</c:v>
                </c:pt>
                <c:pt idx="627">
                  <c:v>2174.66978095638</c:v>
                </c:pt>
                <c:pt idx="628">
                  <c:v>2173.89915697408</c:v>
                </c:pt>
                <c:pt idx="629">
                  <c:v>2173.12983577044</c:v>
                </c:pt>
                <c:pt idx="630">
                  <c:v>2172.36181279414</c:v>
                </c:pt>
                <c:pt idx="631">
                  <c:v>2171.5950835174</c:v>
                </c:pt>
                <c:pt idx="632">
                  <c:v>2170.82964343585</c:v>
                </c:pt>
                <c:pt idx="633">
                  <c:v>2170.06548806835</c:v>
                </c:pt>
                <c:pt idx="634">
                  <c:v>2169.30261295684</c:v>
                </c:pt>
                <c:pt idx="635">
                  <c:v>2168.54101366618</c:v>
                </c:pt>
                <c:pt idx="636">
                  <c:v>2167.780685784</c:v>
                </c:pt>
                <c:pt idx="637">
                  <c:v>2167.02162492054</c:v>
                </c:pt>
                <c:pt idx="638">
                  <c:v>2166.26382670851</c:v>
                </c:pt>
                <c:pt idx="639">
                  <c:v>2165.50728680292</c:v>
                </c:pt>
                <c:pt idx="640">
                  <c:v>2164.75200088097</c:v>
                </c:pt>
                <c:pt idx="641">
                  <c:v>2163.99796464185</c:v>
                </c:pt>
                <c:pt idx="642">
                  <c:v>2163.24517380661</c:v>
                </c:pt>
                <c:pt idx="643">
                  <c:v>2162.49362411805</c:v>
                </c:pt>
                <c:pt idx="644">
                  <c:v>2161.74331134052</c:v>
                </c:pt>
                <c:pt idx="645">
                  <c:v>2160.99423125982</c:v>
                </c:pt>
                <c:pt idx="646">
                  <c:v>2160.24637968304</c:v>
                </c:pt>
                <c:pt idx="647">
                  <c:v>2159.49975243841</c:v>
                </c:pt>
                <c:pt idx="648">
                  <c:v>2158.75434537518</c:v>
                </c:pt>
                <c:pt idx="649">
                  <c:v>2158.01015436347</c:v>
                </c:pt>
                <c:pt idx="650">
                  <c:v>2157.26717529412</c:v>
                </c:pt>
                <c:pt idx="651">
                  <c:v>2156.52540407858</c:v>
                </c:pt>
                <c:pt idx="652">
                  <c:v>2155.78483664876</c:v>
                </c:pt>
                <c:pt idx="653">
                  <c:v>2155.0454689569</c:v>
                </c:pt>
                <c:pt idx="654">
                  <c:v>2154.30729697543</c:v>
                </c:pt>
                <c:pt idx="655">
                  <c:v>2153.57031669683</c:v>
                </c:pt>
                <c:pt idx="656">
                  <c:v>2152.83452413353</c:v>
                </c:pt>
                <c:pt idx="657">
                  <c:v>2152.09991531776</c:v>
                </c:pt>
                <c:pt idx="658">
                  <c:v>2151.3664863014</c:v>
                </c:pt>
                <c:pt idx="659">
                  <c:v>2150.6342331559</c:v>
                </c:pt>
                <c:pt idx="660">
                  <c:v>2149.9031519721</c:v>
                </c:pt>
                <c:pt idx="661">
                  <c:v>2149.17323886015</c:v>
                </c:pt>
                <c:pt idx="662">
                  <c:v>2148.44448994937</c:v>
                </c:pt>
                <c:pt idx="663">
                  <c:v>2147.7169013881</c:v>
                </c:pt>
                <c:pt idx="664">
                  <c:v>2146.99046934361</c:v>
                </c:pt>
                <c:pt idx="665">
                  <c:v>2146.26519000197</c:v>
                </c:pt>
                <c:pt idx="666">
                  <c:v>2145.54105956793</c:v>
                </c:pt>
                <c:pt idx="667">
                  <c:v>2144.81807426478</c:v>
                </c:pt>
                <c:pt idx="668">
                  <c:v>2144.09623033427</c:v>
                </c:pt>
                <c:pt idx="669">
                  <c:v>2143.37552403643</c:v>
                </c:pt>
                <c:pt idx="670">
                  <c:v>2142.65595164954</c:v>
                </c:pt>
                <c:pt idx="671">
                  <c:v>2141.93750946993</c:v>
                </c:pt>
                <c:pt idx="672">
                  <c:v>2141.2201938119</c:v>
                </c:pt>
                <c:pt idx="673">
                  <c:v>2140.50400100764</c:v>
                </c:pt>
                <c:pt idx="674">
                  <c:v>2139.78892740704</c:v>
                </c:pt>
                <c:pt idx="675">
                  <c:v>2139.07496937765</c:v>
                </c:pt>
                <c:pt idx="676">
                  <c:v>2138.36212330451</c:v>
                </c:pt>
                <c:pt idx="677">
                  <c:v>2137.65038559009</c:v>
                </c:pt>
                <c:pt idx="678">
                  <c:v>2136.93975265415</c:v>
                </c:pt>
                <c:pt idx="679">
                  <c:v>2136.23022093362</c:v>
                </c:pt>
                <c:pt idx="680">
                  <c:v>2135.52178688255</c:v>
                </c:pt>
                <c:pt idx="681">
                  <c:v>2134.8144469719</c:v>
                </c:pt>
                <c:pt idx="682">
                  <c:v>2134.10819768956</c:v>
                </c:pt>
                <c:pt idx="683">
                  <c:v>2133.40303554013</c:v>
                </c:pt>
                <c:pt idx="684">
                  <c:v>2132.6989570449</c:v>
                </c:pt>
                <c:pt idx="685">
                  <c:v>2131.99595874167</c:v>
                </c:pt>
                <c:pt idx="686">
                  <c:v>2131.29403718473</c:v>
                </c:pt>
                <c:pt idx="687">
                  <c:v>2130.59318894467</c:v>
                </c:pt>
                <c:pt idx="688">
                  <c:v>2129.89341060837</c:v>
                </c:pt>
                <c:pt idx="689">
                  <c:v>2129.19469877881</c:v>
                </c:pt>
                <c:pt idx="690">
                  <c:v>2128.497050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91528"/>
        <c:axId val="86640928"/>
      </c:lineChart>
      <c:catAx>
        <c:axId val="33591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928"/>
        <c:crossesAt val="1500"/>
        <c:auto val="1"/>
        <c:lblAlgn val="ctr"/>
        <c:lblOffset val="100"/>
        <c:noMultiLvlLbl val="0"/>
      </c:catAx>
      <c:valAx>
        <c:axId val="86640928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52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10 až 50 stravovaných
 (v Kč/dítě)</a:t>
            </a:r>
          </a:p>
        </c:rich>
      </c:tx>
      <c:layout>
        <c:manualLayout>
          <c:xMode val="edge"/>
          <c:yMode val="edge"/>
          <c:x val="0.29191145002528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157.39921976593</c:v>
                </c:pt>
                <c:pt idx="22">
                  <c:v>4157.39921976593</c:v>
                </c:pt>
                <c:pt idx="23">
                  <c:v>4157.39921976593</c:v>
                </c:pt>
                <c:pt idx="24">
                  <c:v>4157.39921976593</c:v>
                </c:pt>
                <c:pt idx="25">
                  <c:v>4157.39921976593</c:v>
                </c:pt>
                <c:pt idx="26">
                  <c:v>4157.39921976593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5532</c:v>
                </c:pt>
                <c:pt idx="1">
                  <c:v>5532</c:v>
                </c:pt>
                <c:pt idx="2">
                  <c:v>5532</c:v>
                </c:pt>
                <c:pt idx="3">
                  <c:v>5532</c:v>
                </c:pt>
                <c:pt idx="4">
                  <c:v>5532</c:v>
                </c:pt>
                <c:pt idx="5">
                  <c:v>5532</c:v>
                </c:pt>
                <c:pt idx="6">
                  <c:v>5532</c:v>
                </c:pt>
                <c:pt idx="7">
                  <c:v>5532</c:v>
                </c:pt>
                <c:pt idx="8">
                  <c:v>5532</c:v>
                </c:pt>
                <c:pt idx="9">
                  <c:v>5532</c:v>
                </c:pt>
                <c:pt idx="10">
                  <c:v>5532</c:v>
                </c:pt>
                <c:pt idx="11">
                  <c:v>5515</c:v>
                </c:pt>
                <c:pt idx="12">
                  <c:v>5497</c:v>
                </c:pt>
                <c:pt idx="13">
                  <c:v>5480</c:v>
                </c:pt>
                <c:pt idx="14">
                  <c:v>5462</c:v>
                </c:pt>
                <c:pt idx="15">
                  <c:v>5447</c:v>
                </c:pt>
                <c:pt idx="16">
                  <c:v>5430</c:v>
                </c:pt>
                <c:pt idx="17">
                  <c:v>5413</c:v>
                </c:pt>
                <c:pt idx="18">
                  <c:v>5396</c:v>
                </c:pt>
                <c:pt idx="19">
                  <c:v>5379</c:v>
                </c:pt>
                <c:pt idx="20">
                  <c:v>5362</c:v>
                </c:pt>
                <c:pt idx="21">
                  <c:v>5345</c:v>
                </c:pt>
                <c:pt idx="22">
                  <c:v>5329</c:v>
                </c:pt>
                <c:pt idx="23">
                  <c:v>5312</c:v>
                </c:pt>
                <c:pt idx="24">
                  <c:v>5298</c:v>
                </c:pt>
                <c:pt idx="25">
                  <c:v>5282</c:v>
                </c:pt>
                <c:pt idx="26">
                  <c:v>5265</c:v>
                </c:pt>
                <c:pt idx="27">
                  <c:v>5249</c:v>
                </c:pt>
                <c:pt idx="28">
                  <c:v>5233</c:v>
                </c:pt>
                <c:pt idx="29">
                  <c:v>5218</c:v>
                </c:pt>
                <c:pt idx="30">
                  <c:v>5202</c:v>
                </c:pt>
                <c:pt idx="31">
                  <c:v>5186</c:v>
                </c:pt>
                <c:pt idx="32">
                  <c:v>5170</c:v>
                </c:pt>
                <c:pt idx="33">
                  <c:v>5157</c:v>
                </c:pt>
                <c:pt idx="34">
                  <c:v>5141</c:v>
                </c:pt>
                <c:pt idx="35">
                  <c:v>5126</c:v>
                </c:pt>
                <c:pt idx="36">
                  <c:v>5111</c:v>
                </c:pt>
                <c:pt idx="37">
                  <c:v>5096</c:v>
                </c:pt>
                <c:pt idx="38">
                  <c:v>5081</c:v>
                </c:pt>
                <c:pt idx="39">
                  <c:v>5066</c:v>
                </c:pt>
                <c:pt idx="40">
                  <c:v>50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5012</c:v>
                </c:pt>
                <c:pt idx="1">
                  <c:v>5012</c:v>
                </c:pt>
                <c:pt idx="2">
                  <c:v>5012</c:v>
                </c:pt>
                <c:pt idx="3">
                  <c:v>5012</c:v>
                </c:pt>
                <c:pt idx="4">
                  <c:v>5012</c:v>
                </c:pt>
                <c:pt idx="5">
                  <c:v>4955</c:v>
                </c:pt>
                <c:pt idx="6">
                  <c:v>4900</c:v>
                </c:pt>
                <c:pt idx="7">
                  <c:v>4847</c:v>
                </c:pt>
                <c:pt idx="8">
                  <c:v>4797</c:v>
                </c:pt>
                <c:pt idx="9">
                  <c:v>4748</c:v>
                </c:pt>
                <c:pt idx="10">
                  <c:v>4699</c:v>
                </c:pt>
                <c:pt idx="11">
                  <c:v>4653</c:v>
                </c:pt>
                <c:pt idx="12">
                  <c:v>4610</c:v>
                </c:pt>
                <c:pt idx="13">
                  <c:v>4567</c:v>
                </c:pt>
                <c:pt idx="14">
                  <c:v>4526</c:v>
                </c:pt>
                <c:pt idx="15">
                  <c:v>4486</c:v>
                </c:pt>
                <c:pt idx="16">
                  <c:v>4447</c:v>
                </c:pt>
                <c:pt idx="17">
                  <c:v>4409</c:v>
                </c:pt>
                <c:pt idx="18">
                  <c:v>4373</c:v>
                </c:pt>
                <c:pt idx="19">
                  <c:v>4337</c:v>
                </c:pt>
                <c:pt idx="20">
                  <c:v>4304</c:v>
                </c:pt>
                <c:pt idx="21">
                  <c:v>4271</c:v>
                </c:pt>
                <c:pt idx="22">
                  <c:v>4238</c:v>
                </c:pt>
                <c:pt idx="23">
                  <c:v>4206</c:v>
                </c:pt>
                <c:pt idx="24">
                  <c:v>4176</c:v>
                </c:pt>
                <c:pt idx="25">
                  <c:v>4147</c:v>
                </c:pt>
                <c:pt idx="26">
                  <c:v>4119</c:v>
                </c:pt>
                <c:pt idx="27">
                  <c:v>4091</c:v>
                </c:pt>
                <c:pt idx="28">
                  <c:v>4064</c:v>
                </c:pt>
                <c:pt idx="29">
                  <c:v>4038</c:v>
                </c:pt>
                <c:pt idx="30">
                  <c:v>4013</c:v>
                </c:pt>
                <c:pt idx="31">
                  <c:v>3987</c:v>
                </c:pt>
                <c:pt idx="32">
                  <c:v>3963</c:v>
                </c:pt>
                <c:pt idx="33">
                  <c:v>3939</c:v>
                </c:pt>
                <c:pt idx="34">
                  <c:v>3917</c:v>
                </c:pt>
                <c:pt idx="35">
                  <c:v>3895</c:v>
                </c:pt>
                <c:pt idx="36">
                  <c:v>3873</c:v>
                </c:pt>
                <c:pt idx="37">
                  <c:v>3851</c:v>
                </c:pt>
                <c:pt idx="38">
                  <c:v>3831</c:v>
                </c:pt>
                <c:pt idx="39">
                  <c:v>3811</c:v>
                </c:pt>
                <c:pt idx="40">
                  <c:v>379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4487.64705882353</c:v>
                </c:pt>
                <c:pt idx="1">
                  <c:v>4487.64705882353</c:v>
                </c:pt>
                <c:pt idx="2">
                  <c:v>4487.64705882353</c:v>
                </c:pt>
                <c:pt idx="3">
                  <c:v>4487.64705882353</c:v>
                </c:pt>
                <c:pt idx="4">
                  <c:v>4487.64705882353</c:v>
                </c:pt>
                <c:pt idx="5">
                  <c:v>4487.64705882353</c:v>
                </c:pt>
                <c:pt idx="6">
                  <c:v>4487.64705882353</c:v>
                </c:pt>
                <c:pt idx="7">
                  <c:v>4487.64705882353</c:v>
                </c:pt>
                <c:pt idx="8">
                  <c:v>4487.64705882353</c:v>
                </c:pt>
                <c:pt idx="9">
                  <c:v>4487.64705882353</c:v>
                </c:pt>
                <c:pt idx="10">
                  <c:v>4487.64705882353</c:v>
                </c:pt>
                <c:pt idx="11">
                  <c:v>4487.64705882353</c:v>
                </c:pt>
                <c:pt idx="12">
                  <c:v>4487.64705882353</c:v>
                </c:pt>
                <c:pt idx="13">
                  <c:v>4487.64705882353</c:v>
                </c:pt>
                <c:pt idx="14">
                  <c:v>4487.64705882353</c:v>
                </c:pt>
                <c:pt idx="15">
                  <c:v>4487.64705882353</c:v>
                </c:pt>
                <c:pt idx="16">
                  <c:v>4487.64705882353</c:v>
                </c:pt>
                <c:pt idx="17">
                  <c:v>4487.64705882353</c:v>
                </c:pt>
                <c:pt idx="18">
                  <c:v>4487.64705882353</c:v>
                </c:pt>
                <c:pt idx="19">
                  <c:v>4487.64705882353</c:v>
                </c:pt>
                <c:pt idx="20">
                  <c:v>4470.56747701006</c:v>
                </c:pt>
                <c:pt idx="21">
                  <c:v>4427.03423068662</c:v>
                </c:pt>
                <c:pt idx="22">
                  <c:v>4385.64650039698</c:v>
                </c:pt>
                <c:pt idx="23">
                  <c:v>4346.22903475489</c:v>
                </c:pt>
                <c:pt idx="24">
                  <c:v>4308.62603988732</c:v>
                </c:pt>
                <c:pt idx="25">
                  <c:v>4272.698489422</c:v>
                </c:pt>
                <c:pt idx="26">
                  <c:v>4238.32187481976</c:v>
                </c:pt>
                <c:pt idx="27">
                  <c:v>4205.38431345053</c:v>
                </c:pt>
                <c:pt idx="28">
                  <c:v>4173.78494916444</c:v>
                </c:pt>
                <c:pt idx="29">
                  <c:v>4143.43259344817</c:v>
                </c:pt>
                <c:pt idx="30">
                  <c:v>4114.24456559049</c:v>
                </c:pt>
                <c:pt idx="31">
                  <c:v>4086.14569834662</c:v>
                </c:pt>
                <c:pt idx="32">
                  <c:v>4059.0674819295</c:v>
                </c:pt>
                <c:pt idx="33">
                  <c:v>4032.94732417122</c:v>
                </c:pt>
                <c:pt idx="34">
                  <c:v>4007.72790868971</c:v>
                </c:pt>
                <c:pt idx="35">
                  <c:v>3983.35663609288</c:v>
                </c:pt>
                <c:pt idx="36">
                  <c:v>3959.78513582688</c:v>
                </c:pt>
                <c:pt idx="37">
                  <c:v>3936.96883835943</c:v>
                </c:pt>
                <c:pt idx="38">
                  <c:v>3914.86659908529</c:v>
                </c:pt>
                <c:pt idx="39">
                  <c:v>3893.44036672807</c:v>
                </c:pt>
                <c:pt idx="40">
                  <c:v>3872.65489015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63115"/>
        <c:axId val="34574205"/>
      </c:lineChart>
      <c:catAx>
        <c:axId val="82363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205"/>
        <c:crossesAt val="2500"/>
        <c:auto val="1"/>
        <c:lblAlgn val="ctr"/>
        <c:lblOffset val="100"/>
        <c:noMultiLvlLbl val="0"/>
      </c:catAx>
      <c:valAx>
        <c:axId val="34574205"/>
        <c:scaling>
          <c:orientation val="minMax"/>
          <c:max val="6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11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50 až 300 stravovaných
 (v Kč/dítě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5124.64678295778</c:v>
                </c:pt>
                <c:pt idx="1">
                  <c:v>5100.14820199781</c:v>
                </c:pt>
                <c:pt idx="2">
                  <c:v>5075.88273951737</c:v>
                </c:pt>
                <c:pt idx="3">
                  <c:v>5051.84708388234</c:v>
                </c:pt>
                <c:pt idx="4">
                  <c:v>5028.03798588884</c:v>
                </c:pt>
                <c:pt idx="5">
                  <c:v>5004.45225729899</c:v>
                </c:pt>
                <c:pt idx="6">
                  <c:v>4981.0867694177</c:v>
                </c:pt>
                <c:pt idx="7">
                  <c:v>4957.93845170908</c:v>
                </c:pt>
                <c:pt idx="8">
                  <c:v>4935.00429045131</c:v>
                </c:pt>
                <c:pt idx="9">
                  <c:v>4912.28132742866</c:v>
                </c:pt>
                <c:pt idx="10">
                  <c:v>4889.76665865945</c:v>
                </c:pt>
                <c:pt idx="11">
                  <c:v>4867.45743315889</c:v>
                </c:pt>
                <c:pt idx="12">
                  <c:v>4845.35085173557</c:v>
                </c:pt>
                <c:pt idx="13">
                  <c:v>4823.44416582063</c:v>
                </c:pt>
                <c:pt idx="14">
                  <c:v>4801.73467632855</c:v>
                </c:pt>
                <c:pt idx="15">
                  <c:v>4780.21973254855</c:v>
                </c:pt>
                <c:pt idx="16">
                  <c:v>4758.89673106567</c:v>
                </c:pt>
                <c:pt idx="17">
                  <c:v>4737.76311471063</c:v>
                </c:pt>
                <c:pt idx="18">
                  <c:v>4716.81637153747</c:v>
                </c:pt>
                <c:pt idx="19">
                  <c:v>4696.05403382825</c:v>
                </c:pt>
                <c:pt idx="20">
                  <c:v>4675.47367712393</c:v>
                </c:pt>
                <c:pt idx="21">
                  <c:v>4655.07291928058</c:v>
                </c:pt>
                <c:pt idx="22">
                  <c:v>4634.84941955022</c:v>
                </c:pt>
                <c:pt idx="23">
                  <c:v>4614.8008776855</c:v>
                </c:pt>
                <c:pt idx="24">
                  <c:v>4594.92503306752</c:v>
                </c:pt>
                <c:pt idx="25">
                  <c:v>4575.2196638561</c:v>
                </c:pt>
                <c:pt idx="26">
                  <c:v>4555.68258616185</c:v>
                </c:pt>
                <c:pt idx="27">
                  <c:v>4536.31165323925</c:v>
                </c:pt>
                <c:pt idx="28">
                  <c:v>4517.1047547004</c:v>
                </c:pt>
                <c:pt idx="29">
                  <c:v>4498.05981574849</c:v>
                </c:pt>
                <c:pt idx="30">
                  <c:v>4479.17479643071</c:v>
                </c:pt>
                <c:pt idx="31">
                  <c:v>4460.44769090982</c:v>
                </c:pt>
                <c:pt idx="32">
                  <c:v>4441.87652675397</c:v>
                </c:pt>
                <c:pt idx="33">
                  <c:v>4423.45936424413</c:v>
                </c:pt>
                <c:pt idx="34">
                  <c:v>4405.19429569875</c:v>
                </c:pt>
                <c:pt idx="35">
                  <c:v>4387.079444815</c:v>
                </c:pt>
                <c:pt idx="36">
                  <c:v>4369.11296602629</c:v>
                </c:pt>
                <c:pt idx="37">
                  <c:v>4351.29304387543</c:v>
                </c:pt>
                <c:pt idx="38">
                  <c:v>4333.61789240311</c:v>
                </c:pt>
                <c:pt idx="39">
                  <c:v>4316.08575455122</c:v>
                </c:pt>
                <c:pt idx="40">
                  <c:v>4298.69490158057</c:v>
                </c:pt>
                <c:pt idx="41">
                  <c:v>4281.44363250269</c:v>
                </c:pt>
                <c:pt idx="42">
                  <c:v>4264.33027352518</c:v>
                </c:pt>
                <c:pt idx="43">
                  <c:v>4247.35317751037</c:v>
                </c:pt>
                <c:pt idx="44">
                  <c:v>4230.51072344682</c:v>
                </c:pt>
                <c:pt idx="45">
                  <c:v>4213.80131593338</c:v>
                </c:pt>
                <c:pt idx="46">
                  <c:v>4197.22338467539</c:v>
                </c:pt>
                <c:pt idx="47">
                  <c:v>4180.77538399277</c:v>
                </c:pt>
                <c:pt idx="48">
                  <c:v>4164.45579233957</c:v>
                </c:pt>
                <c:pt idx="49">
                  <c:v>4148.2631118348</c:v>
                </c:pt>
                <c:pt idx="50">
                  <c:v>4132.19586780413</c:v>
                </c:pt>
                <c:pt idx="51">
                  <c:v>4121.89526184539</c:v>
                </c:pt>
                <c:pt idx="52">
                  <c:v>4111.64179104478</c:v>
                </c:pt>
                <c:pt idx="53">
                  <c:v>4101.43920595534</c:v>
                </c:pt>
                <c:pt idx="54">
                  <c:v>4091.28712871287</c:v>
                </c:pt>
                <c:pt idx="55">
                  <c:v>4081.18518518518</c:v>
                </c:pt>
                <c:pt idx="56">
                  <c:v>4071.13300492611</c:v>
                </c:pt>
                <c:pt idx="57">
                  <c:v>4061.13022113022</c:v>
                </c:pt>
                <c:pt idx="58">
                  <c:v>4051.17647058824</c:v>
                </c:pt>
                <c:pt idx="59">
                  <c:v>4041.27139364303</c:v>
                </c:pt>
                <c:pt idx="60">
                  <c:v>4031.41463414634</c:v>
                </c:pt>
                <c:pt idx="61">
                  <c:v>4021.60583941606</c:v>
                </c:pt>
                <c:pt idx="62">
                  <c:v>4011.84466019417</c:v>
                </c:pt>
                <c:pt idx="63">
                  <c:v>4002.13075060533</c:v>
                </c:pt>
                <c:pt idx="64">
                  <c:v>3992.46376811594</c:v>
                </c:pt>
                <c:pt idx="65">
                  <c:v>3982.84337349398</c:v>
                </c:pt>
                <c:pt idx="66">
                  <c:v>3973.26923076923</c:v>
                </c:pt>
                <c:pt idx="67">
                  <c:v>3963.74100719424</c:v>
                </c:pt>
                <c:pt idx="68">
                  <c:v>3954.25837320574</c:v>
                </c:pt>
                <c:pt idx="69">
                  <c:v>3944.82100238664</c:v>
                </c:pt>
                <c:pt idx="70">
                  <c:v>3935.42857142857</c:v>
                </c:pt>
                <c:pt idx="71">
                  <c:v>3926.08076009501</c:v>
                </c:pt>
                <c:pt idx="72">
                  <c:v>3916.77725118483</c:v>
                </c:pt>
                <c:pt idx="73">
                  <c:v>3907.51773049645</c:v>
                </c:pt>
                <c:pt idx="74">
                  <c:v>3898.30188679245</c:v>
                </c:pt>
                <c:pt idx="75">
                  <c:v>3889.12941176471</c:v>
                </c:pt>
                <c:pt idx="76">
                  <c:v>3880</c:v>
                </c:pt>
                <c:pt idx="77">
                  <c:v>3870.91334894614</c:v>
                </c:pt>
                <c:pt idx="78">
                  <c:v>3861.86915887851</c:v>
                </c:pt>
                <c:pt idx="79">
                  <c:v>3852.86713286713</c:v>
                </c:pt>
                <c:pt idx="80">
                  <c:v>3843.90697674419</c:v>
                </c:pt>
                <c:pt idx="81">
                  <c:v>3834.98839907193</c:v>
                </c:pt>
                <c:pt idx="82">
                  <c:v>3826.11111111111</c:v>
                </c:pt>
                <c:pt idx="83">
                  <c:v>3817.27482678984</c:v>
                </c:pt>
                <c:pt idx="84">
                  <c:v>3808.47926267281</c:v>
                </c:pt>
                <c:pt idx="85">
                  <c:v>3799.72413793103</c:v>
                </c:pt>
                <c:pt idx="86">
                  <c:v>3791.00917431193</c:v>
                </c:pt>
                <c:pt idx="87">
                  <c:v>3782.33409610984</c:v>
                </c:pt>
                <c:pt idx="88">
                  <c:v>3773.69863013699</c:v>
                </c:pt>
                <c:pt idx="89">
                  <c:v>3765.10250569476</c:v>
                </c:pt>
                <c:pt idx="90">
                  <c:v>3756.54545454545</c:v>
                </c:pt>
                <c:pt idx="91">
                  <c:v>3748.02721088435</c:v>
                </c:pt>
                <c:pt idx="92">
                  <c:v>3739.54751131222</c:v>
                </c:pt>
                <c:pt idx="93">
                  <c:v>3731.10609480813</c:v>
                </c:pt>
                <c:pt idx="94">
                  <c:v>3722.7027027027</c:v>
                </c:pt>
                <c:pt idx="95">
                  <c:v>3714.33707865169</c:v>
                </c:pt>
                <c:pt idx="96">
                  <c:v>3706.00896860987</c:v>
                </c:pt>
                <c:pt idx="97">
                  <c:v>3697.71812080537</c:v>
                </c:pt>
                <c:pt idx="98">
                  <c:v>3689.46428571429</c:v>
                </c:pt>
                <c:pt idx="99">
                  <c:v>3681.24721603564</c:v>
                </c:pt>
                <c:pt idx="100">
                  <c:v>3673.06666666667</c:v>
                </c:pt>
                <c:pt idx="101">
                  <c:v>3664.92239467849</c:v>
                </c:pt>
                <c:pt idx="102">
                  <c:v>3656.81415929204</c:v>
                </c:pt>
                <c:pt idx="103">
                  <c:v>3648.74172185431</c:v>
                </c:pt>
                <c:pt idx="104">
                  <c:v>3640.70484581498</c:v>
                </c:pt>
                <c:pt idx="105">
                  <c:v>3632.7032967033</c:v>
                </c:pt>
                <c:pt idx="106">
                  <c:v>3624.73684210526</c:v>
                </c:pt>
                <c:pt idx="107">
                  <c:v>3616.80525164114</c:v>
                </c:pt>
                <c:pt idx="108">
                  <c:v>3608.90829694323</c:v>
                </c:pt>
                <c:pt idx="109">
                  <c:v>3601.04575163399</c:v>
                </c:pt>
                <c:pt idx="110">
                  <c:v>3593.21739130435</c:v>
                </c:pt>
                <c:pt idx="111">
                  <c:v>3585.42299349241</c:v>
                </c:pt>
                <c:pt idx="112">
                  <c:v>3577.66233766234</c:v>
                </c:pt>
                <c:pt idx="113">
                  <c:v>3569.93520518359</c:v>
                </c:pt>
                <c:pt idx="114">
                  <c:v>3562.24137931034</c:v>
                </c:pt>
                <c:pt idx="115">
                  <c:v>3554.58064516129</c:v>
                </c:pt>
                <c:pt idx="116">
                  <c:v>3546.95278969957</c:v>
                </c:pt>
                <c:pt idx="117">
                  <c:v>3539.35760171306</c:v>
                </c:pt>
                <c:pt idx="118">
                  <c:v>3531.79487179487</c:v>
                </c:pt>
                <c:pt idx="119">
                  <c:v>3524.26439232409</c:v>
                </c:pt>
                <c:pt idx="120">
                  <c:v>3516.76595744681</c:v>
                </c:pt>
                <c:pt idx="121">
                  <c:v>3509.29936305732</c:v>
                </c:pt>
                <c:pt idx="122">
                  <c:v>3501.86440677966</c:v>
                </c:pt>
                <c:pt idx="123">
                  <c:v>3494.46088794926</c:v>
                </c:pt>
                <c:pt idx="124">
                  <c:v>3487.08860759494</c:v>
                </c:pt>
                <c:pt idx="125">
                  <c:v>3479.74736842105</c:v>
                </c:pt>
                <c:pt idx="126">
                  <c:v>3472.43697478992</c:v>
                </c:pt>
                <c:pt idx="127">
                  <c:v>3465.1572327044</c:v>
                </c:pt>
                <c:pt idx="128">
                  <c:v>3457.90794979079</c:v>
                </c:pt>
                <c:pt idx="129">
                  <c:v>3450.68893528184</c:v>
                </c:pt>
                <c:pt idx="130">
                  <c:v>3443.5</c:v>
                </c:pt>
                <c:pt idx="131">
                  <c:v>3436.34095634096</c:v>
                </c:pt>
                <c:pt idx="132">
                  <c:v>3429.21161825726</c:v>
                </c:pt>
                <c:pt idx="133">
                  <c:v>3422.11180124224</c:v>
                </c:pt>
                <c:pt idx="134">
                  <c:v>3415.04132231405</c:v>
                </c:pt>
                <c:pt idx="135">
                  <c:v>3408</c:v>
                </c:pt>
                <c:pt idx="136">
                  <c:v>3400.98765432099</c:v>
                </c:pt>
                <c:pt idx="137">
                  <c:v>3394.00410677618</c:v>
                </c:pt>
                <c:pt idx="138">
                  <c:v>3387.04918032787</c:v>
                </c:pt>
                <c:pt idx="139">
                  <c:v>3380.1226993865</c:v>
                </c:pt>
                <c:pt idx="140">
                  <c:v>3373.22448979592</c:v>
                </c:pt>
                <c:pt idx="141">
                  <c:v>3366.35437881874</c:v>
                </c:pt>
                <c:pt idx="142">
                  <c:v>3359.51219512195</c:v>
                </c:pt>
                <c:pt idx="143">
                  <c:v>3352.69776876268</c:v>
                </c:pt>
                <c:pt idx="144">
                  <c:v>3345.91093117409</c:v>
                </c:pt>
                <c:pt idx="145">
                  <c:v>3339.15151515152</c:v>
                </c:pt>
                <c:pt idx="146">
                  <c:v>3332.41935483871</c:v>
                </c:pt>
                <c:pt idx="147">
                  <c:v>3325.71428571429</c:v>
                </c:pt>
                <c:pt idx="148">
                  <c:v>3319.03614457831</c:v>
                </c:pt>
                <c:pt idx="149">
                  <c:v>3312.38476953908</c:v>
                </c:pt>
                <c:pt idx="150">
                  <c:v>3305.76</c:v>
                </c:pt>
                <c:pt idx="151">
                  <c:v>3299.16167664671</c:v>
                </c:pt>
                <c:pt idx="152">
                  <c:v>3292.58964143426</c:v>
                </c:pt>
                <c:pt idx="153">
                  <c:v>3286.04373757455</c:v>
                </c:pt>
                <c:pt idx="154">
                  <c:v>3279.52380952381</c:v>
                </c:pt>
                <c:pt idx="155">
                  <c:v>3273.0297029703</c:v>
                </c:pt>
                <c:pt idx="156">
                  <c:v>3266.56126482213</c:v>
                </c:pt>
                <c:pt idx="157">
                  <c:v>3260.11834319527</c:v>
                </c:pt>
                <c:pt idx="158">
                  <c:v>3253.70078740158</c:v>
                </c:pt>
                <c:pt idx="159">
                  <c:v>3247.30844793713</c:v>
                </c:pt>
                <c:pt idx="160">
                  <c:v>3240.94117647059</c:v>
                </c:pt>
                <c:pt idx="161">
                  <c:v>3234.5988258317</c:v>
                </c:pt>
                <c:pt idx="162">
                  <c:v>3228.28125</c:v>
                </c:pt>
                <c:pt idx="163">
                  <c:v>3221.98830409357</c:v>
                </c:pt>
                <c:pt idx="164">
                  <c:v>3215.71984435798</c:v>
                </c:pt>
                <c:pt idx="165">
                  <c:v>3209.47572815534</c:v>
                </c:pt>
                <c:pt idx="166">
                  <c:v>3203.25581395349</c:v>
                </c:pt>
                <c:pt idx="167">
                  <c:v>3197.05996131528</c:v>
                </c:pt>
                <c:pt idx="168">
                  <c:v>3190.88803088803</c:v>
                </c:pt>
                <c:pt idx="169">
                  <c:v>3184.73988439306</c:v>
                </c:pt>
                <c:pt idx="170">
                  <c:v>3178.61538461538</c:v>
                </c:pt>
                <c:pt idx="171">
                  <c:v>3172.51439539347</c:v>
                </c:pt>
                <c:pt idx="172">
                  <c:v>3166.4367816092</c:v>
                </c:pt>
                <c:pt idx="173">
                  <c:v>3160.38240917782</c:v>
                </c:pt>
                <c:pt idx="174">
                  <c:v>3154.35114503817</c:v>
                </c:pt>
                <c:pt idx="175">
                  <c:v>3148.34285714286</c:v>
                </c:pt>
                <c:pt idx="176">
                  <c:v>3142.35741444867</c:v>
                </c:pt>
                <c:pt idx="177">
                  <c:v>3136.39468690702</c:v>
                </c:pt>
                <c:pt idx="178">
                  <c:v>3130.45454545455</c:v>
                </c:pt>
                <c:pt idx="179">
                  <c:v>3124.53686200378</c:v>
                </c:pt>
                <c:pt idx="180">
                  <c:v>3118.64150943396</c:v>
                </c:pt>
                <c:pt idx="181">
                  <c:v>3112.76836158192</c:v>
                </c:pt>
                <c:pt idx="182">
                  <c:v>3106.91729323308</c:v>
                </c:pt>
                <c:pt idx="183">
                  <c:v>3101.08818011257</c:v>
                </c:pt>
                <c:pt idx="184">
                  <c:v>3095.2808988764</c:v>
                </c:pt>
                <c:pt idx="185">
                  <c:v>3089.4953271028</c:v>
                </c:pt>
                <c:pt idx="186">
                  <c:v>3083.73134328358</c:v>
                </c:pt>
                <c:pt idx="187">
                  <c:v>3077.98882681564</c:v>
                </c:pt>
                <c:pt idx="188">
                  <c:v>3072.26765799257</c:v>
                </c:pt>
                <c:pt idx="189">
                  <c:v>3066.56771799629</c:v>
                </c:pt>
                <c:pt idx="190">
                  <c:v>3060.88888888889</c:v>
                </c:pt>
                <c:pt idx="191">
                  <c:v>3055.23105360444</c:v>
                </c:pt>
                <c:pt idx="192">
                  <c:v>3049.59409594096</c:v>
                </c:pt>
                <c:pt idx="193">
                  <c:v>3043.97790055249</c:v>
                </c:pt>
                <c:pt idx="194">
                  <c:v>3038.38235294118</c:v>
                </c:pt>
                <c:pt idx="195">
                  <c:v>3032.80733944954</c:v>
                </c:pt>
                <c:pt idx="196">
                  <c:v>3027.25274725275</c:v>
                </c:pt>
                <c:pt idx="197">
                  <c:v>3021.71846435101</c:v>
                </c:pt>
                <c:pt idx="198">
                  <c:v>3016.20437956204</c:v>
                </c:pt>
                <c:pt idx="199">
                  <c:v>3010.71038251366</c:v>
                </c:pt>
                <c:pt idx="200">
                  <c:v>3005.23636363636</c:v>
                </c:pt>
                <c:pt idx="201">
                  <c:v>2999.78221415608</c:v>
                </c:pt>
                <c:pt idx="202">
                  <c:v>2994.34782608696</c:v>
                </c:pt>
                <c:pt idx="203">
                  <c:v>2988.93309222423</c:v>
                </c:pt>
                <c:pt idx="204">
                  <c:v>2983.53790613718</c:v>
                </c:pt>
                <c:pt idx="205">
                  <c:v>2978.16216216216</c:v>
                </c:pt>
                <c:pt idx="206">
                  <c:v>2972.80575539568</c:v>
                </c:pt>
                <c:pt idx="207">
                  <c:v>2967.46858168761</c:v>
                </c:pt>
                <c:pt idx="208">
                  <c:v>2962.15053763441</c:v>
                </c:pt>
                <c:pt idx="209">
                  <c:v>2956.85152057245</c:v>
                </c:pt>
                <c:pt idx="210">
                  <c:v>2951.57142857143</c:v>
                </c:pt>
                <c:pt idx="211">
                  <c:v>2946.31016042781</c:v>
                </c:pt>
                <c:pt idx="212">
                  <c:v>2941.06761565836</c:v>
                </c:pt>
                <c:pt idx="213">
                  <c:v>2935.84369449378</c:v>
                </c:pt>
                <c:pt idx="214">
                  <c:v>2930.63829787234</c:v>
                </c:pt>
                <c:pt idx="215">
                  <c:v>2925.45132743363</c:v>
                </c:pt>
                <c:pt idx="216">
                  <c:v>2920.28268551237</c:v>
                </c:pt>
                <c:pt idx="217">
                  <c:v>2915.13227513228</c:v>
                </c:pt>
                <c:pt idx="218">
                  <c:v>2910</c:v>
                </c:pt>
                <c:pt idx="219">
                  <c:v>2904.88576449912</c:v>
                </c:pt>
                <c:pt idx="220">
                  <c:v>2899.78947368421</c:v>
                </c:pt>
                <c:pt idx="221">
                  <c:v>2894.71103327496</c:v>
                </c:pt>
                <c:pt idx="222">
                  <c:v>2889.65034965035</c:v>
                </c:pt>
                <c:pt idx="223">
                  <c:v>2884.60732984293</c:v>
                </c:pt>
                <c:pt idx="224">
                  <c:v>2879.5818815331</c:v>
                </c:pt>
                <c:pt idx="225">
                  <c:v>2874.57391304348</c:v>
                </c:pt>
                <c:pt idx="226">
                  <c:v>2869.58333333333</c:v>
                </c:pt>
                <c:pt idx="227">
                  <c:v>2864.61005199307</c:v>
                </c:pt>
                <c:pt idx="228">
                  <c:v>2859.65397923875</c:v>
                </c:pt>
                <c:pt idx="229">
                  <c:v>2854.71502590674</c:v>
                </c:pt>
                <c:pt idx="230">
                  <c:v>2849.79310344828</c:v>
                </c:pt>
                <c:pt idx="231">
                  <c:v>2844.88812392427</c:v>
                </c:pt>
                <c:pt idx="232">
                  <c:v>2840</c:v>
                </c:pt>
                <c:pt idx="233">
                  <c:v>2835.12864493997</c:v>
                </c:pt>
                <c:pt idx="234">
                  <c:v>2830.27397260274</c:v>
                </c:pt>
                <c:pt idx="235">
                  <c:v>2825.4358974359</c:v>
                </c:pt>
                <c:pt idx="236">
                  <c:v>2820.61433447099</c:v>
                </c:pt>
                <c:pt idx="237">
                  <c:v>2815.80919931857</c:v>
                </c:pt>
                <c:pt idx="238">
                  <c:v>2811.02040816327</c:v>
                </c:pt>
                <c:pt idx="239">
                  <c:v>2806.24787775891</c:v>
                </c:pt>
                <c:pt idx="240">
                  <c:v>2801.49152542373</c:v>
                </c:pt>
                <c:pt idx="241">
                  <c:v>2796.75126903553</c:v>
                </c:pt>
                <c:pt idx="242">
                  <c:v>2792.02702702703</c:v>
                </c:pt>
                <c:pt idx="243">
                  <c:v>2787.31871838111</c:v>
                </c:pt>
                <c:pt idx="244">
                  <c:v>2782.62626262626</c:v>
                </c:pt>
                <c:pt idx="245">
                  <c:v>2777.94957983193</c:v>
                </c:pt>
                <c:pt idx="246">
                  <c:v>2773.28859060403</c:v>
                </c:pt>
                <c:pt idx="247">
                  <c:v>2768.6432160804</c:v>
                </c:pt>
                <c:pt idx="248">
                  <c:v>2764.01337792642</c:v>
                </c:pt>
                <c:pt idx="249">
                  <c:v>2759.39899833055</c:v>
                </c:pt>
                <c:pt idx="250">
                  <c:v>275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959.45840125618</c:v>
                </c:pt>
                <c:pt idx="1">
                  <c:v>3938.82870307968</c:v>
                </c:pt>
                <c:pt idx="2">
                  <c:v>3918.7895955927</c:v>
                </c:pt>
                <c:pt idx="3">
                  <c:v>3899.31214609843</c:v>
                </c:pt>
                <c:pt idx="4">
                  <c:v>3880.36938440173</c:v>
                </c:pt>
                <c:pt idx="5">
                  <c:v>3861.93613453946</c:v>
                </c:pt>
                <c:pt idx="6">
                  <c:v>3843.98886382177</c:v>
                </c:pt>
                <c:pt idx="7">
                  <c:v>3826.50554711912</c:v>
                </c:pt>
                <c:pt idx="8">
                  <c:v>3809.46554460829</c:v>
                </c:pt>
                <c:pt idx="9">
                  <c:v>3792.84949142843</c:v>
                </c:pt>
                <c:pt idx="10">
                  <c:v>3776.63919789977</c:v>
                </c:pt>
                <c:pt idx="11">
                  <c:v>3760.81755913058</c:v>
                </c:pt>
                <c:pt idx="12">
                  <c:v>3745.3684729862</c:v>
                </c:pt>
                <c:pt idx="13">
                  <c:v>3730.27676552082</c:v>
                </c:pt>
                <c:pt idx="14">
                  <c:v>3715.52812308283</c:v>
                </c:pt>
                <c:pt idx="15">
                  <c:v>3701.10903039904</c:v>
                </c:pt>
                <c:pt idx="16">
                  <c:v>3687.00671402528</c:v>
                </c:pt>
                <c:pt idx="17">
                  <c:v>3673.2090906221</c:v>
                </c:pt>
                <c:pt idx="18">
                  <c:v>3659.70471957633</c:v>
                </c:pt>
                <c:pt idx="19">
                  <c:v>3646.48275954338</c:v>
                </c:pt>
                <c:pt idx="20">
                  <c:v>3633.53292853239</c:v>
                </c:pt>
                <c:pt idx="21">
                  <c:v>3620.8454671977</c:v>
                </c:pt>
                <c:pt idx="22">
                  <c:v>3608.41110503659</c:v>
                </c:pt>
                <c:pt idx="23">
                  <c:v>3596.22102922504</c:v>
                </c:pt>
                <c:pt idx="24">
                  <c:v>3584.26685585155</c:v>
                </c:pt>
                <c:pt idx="25">
                  <c:v>3572.54060333376</c:v>
                </c:pt>
                <c:pt idx="26">
                  <c:v>3561.03466782477</c:v>
                </c:pt>
                <c:pt idx="27">
                  <c:v>3549.74180043534</c:v>
                </c:pt>
                <c:pt idx="28">
                  <c:v>3538.65508611557</c:v>
                </c:pt>
                <c:pt idx="29">
                  <c:v>3527.76792405493</c:v>
                </c:pt>
                <c:pt idx="30">
                  <c:v>3517.07400947318</c:v>
                </c:pt>
                <c:pt idx="31">
                  <c:v>3506.56731668704</c:v>
                </c:pt>
                <c:pt idx="32">
                  <c:v>3496.24208334802</c:v>
                </c:pt>
                <c:pt idx="33">
                  <c:v>3486.09279575703</c:v>
                </c:pt>
                <c:pt idx="34">
                  <c:v>3476.11417516965</c:v>
                </c:pt>
                <c:pt idx="35">
                  <c:v>3466.30116501409</c:v>
                </c:pt>
                <c:pt idx="36">
                  <c:v>3456.64891895068</c:v>
                </c:pt>
                <c:pt idx="37">
                  <c:v>3447.15278970811</c:v>
                </c:pt>
                <c:pt idx="38">
                  <c:v>3437.80831863747</c:v>
                </c:pt>
                <c:pt idx="39">
                  <c:v>3428.61122592997</c:v>
                </c:pt>
                <c:pt idx="40">
                  <c:v>3419.55740144909</c:v>
                </c:pt>
                <c:pt idx="41">
                  <c:v>3410.64289613205</c:v>
                </c:pt>
                <c:pt idx="42">
                  <c:v>3401.8639139192</c:v>
                </c:pt>
                <c:pt idx="43">
                  <c:v>3393.2168041734</c:v>
                </c:pt>
                <c:pt idx="44">
                  <c:v>3384.69805455461</c:v>
                </c:pt>
                <c:pt idx="45">
                  <c:v>3376.30428431762</c:v>
                </c:pt>
                <c:pt idx="46">
                  <c:v>3368.03223800364</c:v>
                </c:pt>
                <c:pt idx="47">
                  <c:v>3359.87877949853</c:v>
                </c:pt>
                <c:pt idx="48">
                  <c:v>3351.84088643274</c:v>
                </c:pt>
                <c:pt idx="49">
                  <c:v>3343.91564490001</c:v>
                </c:pt>
                <c:pt idx="50">
                  <c:v>3336.10024447351</c:v>
                </c:pt>
                <c:pt idx="51">
                  <c:v>3328.39197349983</c:v>
                </c:pt>
                <c:pt idx="52">
                  <c:v>3320.78821465264</c:v>
                </c:pt>
                <c:pt idx="53">
                  <c:v>3313.28644072932</c:v>
                </c:pt>
                <c:pt idx="54">
                  <c:v>3305.88421067486</c:v>
                </c:pt>
                <c:pt idx="55">
                  <c:v>3298.57916581876</c:v>
                </c:pt>
                <c:pt idx="56">
                  <c:v>3291.36902631147</c:v>
                </c:pt>
                <c:pt idx="57">
                  <c:v>3284.25158774801</c:v>
                </c:pt>
                <c:pt idx="58">
                  <c:v>3277.22471796722</c:v>
                </c:pt>
                <c:pt idx="59">
                  <c:v>3270.28635401596</c:v>
                </c:pt>
                <c:pt idx="60">
                  <c:v>3263.43449926824</c:v>
                </c:pt>
                <c:pt idx="61">
                  <c:v>3256.66722069004</c:v>
                </c:pt>
                <c:pt idx="62">
                  <c:v>3249.98264624119</c:v>
                </c:pt>
                <c:pt idx="63">
                  <c:v>3243.37896240624</c:v>
                </c:pt>
                <c:pt idx="64">
                  <c:v>3236.85441184676</c:v>
                </c:pt>
                <c:pt idx="65">
                  <c:v>3230.40729116814</c:v>
                </c:pt>
                <c:pt idx="66">
                  <c:v>3224.03594879431</c:v>
                </c:pt>
                <c:pt idx="67">
                  <c:v>3217.73878294426</c:v>
                </c:pt>
                <c:pt idx="68">
                  <c:v>3211.51423970454</c:v>
                </c:pt>
                <c:pt idx="69">
                  <c:v>3205.36081119263</c:v>
                </c:pt>
                <c:pt idx="70">
                  <c:v>3199.2770338059</c:v>
                </c:pt>
                <c:pt idx="71">
                  <c:v>3193.2614865516</c:v>
                </c:pt>
                <c:pt idx="72">
                  <c:v>3187.31278945348</c:v>
                </c:pt>
                <c:pt idx="73">
                  <c:v>3181.42960203093</c:v>
                </c:pt>
                <c:pt idx="74">
                  <c:v>3175.61062184663</c:v>
                </c:pt>
                <c:pt idx="75">
                  <c:v>3169.85458311924</c:v>
                </c:pt>
                <c:pt idx="76">
                  <c:v>3164.16025539769</c:v>
                </c:pt>
                <c:pt idx="77">
                  <c:v>3158.52644229372</c:v>
                </c:pt>
                <c:pt idx="78">
                  <c:v>3152.95198026983</c:v>
                </c:pt>
                <c:pt idx="79">
                  <c:v>3147.43573747971</c:v>
                </c:pt>
                <c:pt idx="80">
                  <c:v>3141.97661265852</c:v>
                </c:pt>
                <c:pt idx="81">
                  <c:v>3136.57353406037</c:v>
                </c:pt>
                <c:pt idx="82">
                  <c:v>3131.2254584409</c:v>
                </c:pt>
                <c:pt idx="83">
                  <c:v>3125.93137008246</c:v>
                </c:pt>
                <c:pt idx="84">
                  <c:v>3120.69027985989</c:v>
                </c:pt>
                <c:pt idx="85">
                  <c:v>3115.50122434496</c:v>
                </c:pt>
                <c:pt idx="86">
                  <c:v>3110.36326494751</c:v>
                </c:pt>
                <c:pt idx="87">
                  <c:v>3105.27548709157</c:v>
                </c:pt>
                <c:pt idx="88">
                  <c:v>3100.23699942476</c:v>
                </c:pt>
                <c:pt idx="89">
                  <c:v>3095.2469330594</c:v>
                </c:pt>
                <c:pt idx="90">
                  <c:v>3090.30444084383</c:v>
                </c:pt>
                <c:pt idx="91">
                  <c:v>3085.40869666254</c:v>
                </c:pt>
                <c:pt idx="92">
                  <c:v>3080.55889476378</c:v>
                </c:pt>
                <c:pt idx="93">
                  <c:v>3075.75424911327</c:v>
                </c:pt>
                <c:pt idx="94">
                  <c:v>3070.99399277304</c:v>
                </c:pt>
                <c:pt idx="95">
                  <c:v>3066.27737730403</c:v>
                </c:pt>
                <c:pt idx="96">
                  <c:v>3061.60367219146</c:v>
                </c:pt>
                <c:pt idx="97">
                  <c:v>3056.97216429206</c:v>
                </c:pt>
                <c:pt idx="98">
                  <c:v>3052.38215730194</c:v>
                </c:pt>
                <c:pt idx="99">
                  <c:v>3047.83297124448</c:v>
                </c:pt>
                <c:pt idx="100">
                  <c:v>3043.32394197709</c:v>
                </c:pt>
                <c:pt idx="101">
                  <c:v>3038.85442071617</c:v>
                </c:pt>
                <c:pt idx="102">
                  <c:v>3034.42377357954</c:v>
                </c:pt>
                <c:pt idx="103">
                  <c:v>3030.03138114533</c:v>
                </c:pt>
                <c:pt idx="104">
                  <c:v>3025.67663802695</c:v>
                </c:pt>
                <c:pt idx="105">
                  <c:v>3021.35895246321</c:v>
                </c:pt>
                <c:pt idx="106">
                  <c:v>3017.07774592307</c:v>
                </c:pt>
                <c:pt idx="107">
                  <c:v>3012.83245272435</c:v>
                </c:pt>
                <c:pt idx="108">
                  <c:v>3008.62251966587</c:v>
                </c:pt>
                <c:pt idx="109">
                  <c:v>3004.44740567249</c:v>
                </c:pt>
                <c:pt idx="110">
                  <c:v>3000.30658145231</c:v>
                </c:pt>
                <c:pt idx="111">
                  <c:v>2996.1995291659</c:v>
                </c:pt>
                <c:pt idx="112">
                  <c:v>2992.12574210669</c:v>
                </c:pt>
                <c:pt idx="113">
                  <c:v>2988.08472439232</c:v>
                </c:pt>
                <c:pt idx="114">
                  <c:v>2984.07599066647</c:v>
                </c:pt>
                <c:pt idx="115">
                  <c:v>2980.09906581061</c:v>
                </c:pt>
                <c:pt idx="116">
                  <c:v>2976.15348466548</c:v>
                </c:pt>
                <c:pt idx="117">
                  <c:v>2972.23879176177</c:v>
                </c:pt>
                <c:pt idx="118">
                  <c:v>2968.35454105972</c:v>
                </c:pt>
                <c:pt idx="119">
                  <c:v>2964.50029569722</c:v>
                </c:pt>
                <c:pt idx="120">
                  <c:v>2960.67562774618</c:v>
                </c:pt>
                <c:pt idx="121">
                  <c:v>2956.88011797675</c:v>
                </c:pt>
                <c:pt idx="122">
                  <c:v>2953.11335562916</c:v>
                </c:pt>
                <c:pt idx="123">
                  <c:v>2949.37493819286</c:v>
                </c:pt>
                <c:pt idx="124">
                  <c:v>2945.66447119272</c:v>
                </c:pt>
                <c:pt idx="125">
                  <c:v>2941.98156798192</c:v>
                </c:pt>
                <c:pt idx="126">
                  <c:v>2938.3258495415</c:v>
                </c:pt>
                <c:pt idx="127">
                  <c:v>2934.69694428598</c:v>
                </c:pt>
                <c:pt idx="128">
                  <c:v>2931.09448787525</c:v>
                </c:pt>
                <c:pt idx="129">
                  <c:v>2927.51812303208</c:v>
                </c:pt>
                <c:pt idx="130">
                  <c:v>2923.9674993654</c:v>
                </c:pt>
                <c:pt idx="131">
                  <c:v>2920.44227319886</c:v>
                </c:pt>
                <c:pt idx="132">
                  <c:v>2916.94210740467</c:v>
                </c:pt>
                <c:pt idx="133">
                  <c:v>2913.46667124249</c:v>
                </c:pt>
                <c:pt idx="134">
                  <c:v>2910.01564020306</c:v>
                </c:pt>
                <c:pt idx="135">
                  <c:v>2906.5886958566</c:v>
                </c:pt>
                <c:pt idx="136">
                  <c:v>2903.18552570572</c:v>
                </c:pt>
                <c:pt idx="137">
                  <c:v>2899.80582304258</c:v>
                </c:pt>
                <c:pt idx="138">
                  <c:v>2896.44928681037</c:v>
                </c:pt>
                <c:pt idx="139">
                  <c:v>2893.11562146877</c:v>
                </c:pt>
                <c:pt idx="140">
                  <c:v>2889.80453686334</c:v>
                </c:pt>
                <c:pt idx="141">
                  <c:v>2886.51574809873</c:v>
                </c:pt>
                <c:pt idx="142">
                  <c:v>2883.24897541543</c:v>
                </c:pt>
                <c:pt idx="143">
                  <c:v>2880.00394407019</c:v>
                </c:pt>
                <c:pt idx="144">
                  <c:v>2876.78038421976</c:v>
                </c:pt>
                <c:pt idx="145">
                  <c:v>2873.57803080791</c:v>
                </c:pt>
                <c:pt idx="146">
                  <c:v>2870.3966234557</c:v>
                </c:pt>
                <c:pt idx="147">
                  <c:v>2867.23590635478</c:v>
                </c:pt>
                <c:pt idx="148">
                  <c:v>2864.09562816366</c:v>
                </c:pt>
                <c:pt idx="149">
                  <c:v>2860.97554190689</c:v>
                </c:pt>
                <c:pt idx="150">
                  <c:v>2857.87540487701</c:v>
                </c:pt>
                <c:pt idx="151">
                  <c:v>2854.79497853918</c:v>
                </c:pt>
                <c:pt idx="152">
                  <c:v>2851.73402843842</c:v>
                </c:pt>
                <c:pt idx="153">
                  <c:v>2848.69232410938</c:v>
                </c:pt>
                <c:pt idx="154">
                  <c:v>2845.66963898858</c:v>
                </c:pt>
                <c:pt idx="155">
                  <c:v>2842.66575032891</c:v>
                </c:pt>
                <c:pt idx="156">
                  <c:v>2839.68043911657</c:v>
                </c:pt>
                <c:pt idx="157">
                  <c:v>2836.71348999006</c:v>
                </c:pt>
                <c:pt idx="158">
                  <c:v>2833.76469116147</c:v>
                </c:pt>
                <c:pt idx="159">
                  <c:v>2830.83383433975</c:v>
                </c:pt>
                <c:pt idx="160">
                  <c:v>2827.92071465599</c:v>
                </c:pt>
                <c:pt idx="161">
                  <c:v>2825.02513059073</c:v>
                </c:pt>
                <c:pt idx="162">
                  <c:v>2822.14688390311</c:v>
                </c:pt>
                <c:pt idx="163">
                  <c:v>2819.28577956182</c:v>
                </c:pt>
                <c:pt idx="164">
                  <c:v>2816.44162567789</c:v>
                </c:pt>
                <c:pt idx="165">
                  <c:v>2813.6142334392</c:v>
                </c:pt>
                <c:pt idx="166">
                  <c:v>2810.80341704659</c:v>
                </c:pt>
                <c:pt idx="167">
                  <c:v>2808.00899365167</c:v>
                </c:pt>
                <c:pt idx="168">
                  <c:v>2805.23078329618</c:v>
                </c:pt>
                <c:pt idx="169">
                  <c:v>2802.46860885285</c:v>
                </c:pt>
                <c:pt idx="170">
                  <c:v>2799.72229596776</c:v>
                </c:pt>
                <c:pt idx="171">
                  <c:v>2796.99167300413</c:v>
                </c:pt>
                <c:pt idx="172">
                  <c:v>2794.27657098754</c:v>
                </c:pt>
                <c:pt idx="173">
                  <c:v>2791.57682355242</c:v>
                </c:pt>
                <c:pt idx="174">
                  <c:v>2788.89226688995</c:v>
                </c:pt>
                <c:pt idx="175">
                  <c:v>2786.22273969717</c:v>
                </c:pt>
                <c:pt idx="176">
                  <c:v>2783.56808312735</c:v>
                </c:pt>
                <c:pt idx="177">
                  <c:v>2780.92814074156</c:v>
                </c:pt>
                <c:pt idx="178">
                  <c:v>2778.30275846144</c:v>
                </c:pt>
                <c:pt idx="179">
                  <c:v>2775.69178452303</c:v>
                </c:pt>
                <c:pt idx="180">
                  <c:v>2773.09506943179</c:v>
                </c:pt>
                <c:pt idx="181">
                  <c:v>2770.51246591864</c:v>
                </c:pt>
                <c:pt idx="182">
                  <c:v>2767.94382889704</c:v>
                </c:pt>
                <c:pt idx="183">
                  <c:v>2765.38901542113</c:v>
                </c:pt>
                <c:pt idx="184">
                  <c:v>2762.84788464477</c:v>
                </c:pt>
                <c:pt idx="185">
                  <c:v>2760.32029778167</c:v>
                </c:pt>
                <c:pt idx="186">
                  <c:v>2757.80611806629</c:v>
                </c:pt>
                <c:pt idx="187">
                  <c:v>2755.30521071574</c:v>
                </c:pt>
                <c:pt idx="188">
                  <c:v>2752.8174428926</c:v>
                </c:pt>
                <c:pt idx="189">
                  <c:v>2750.34268366849</c:v>
                </c:pt>
                <c:pt idx="190">
                  <c:v>2747.88080398852</c:v>
                </c:pt>
                <c:pt idx="191">
                  <c:v>2745.43167663661</c:v>
                </c:pt>
                <c:pt idx="192">
                  <c:v>2742.99517620146</c:v>
                </c:pt>
                <c:pt idx="193">
                  <c:v>2740.57117904346</c:v>
                </c:pt>
                <c:pt idx="194">
                  <c:v>2738.15956326221</c:v>
                </c:pt>
                <c:pt idx="195">
                  <c:v>2735.7602086648</c:v>
                </c:pt>
                <c:pt idx="196">
                  <c:v>2733.37299673486</c:v>
                </c:pt>
                <c:pt idx="197">
                  <c:v>2730.99781060223</c:v>
                </c:pt>
                <c:pt idx="198">
                  <c:v>2728.63453501332</c:v>
                </c:pt>
                <c:pt idx="199">
                  <c:v>2726.28305630212</c:v>
                </c:pt>
                <c:pt idx="200">
                  <c:v>2723.94326236188</c:v>
                </c:pt>
                <c:pt idx="201">
                  <c:v>2721.61504261738</c:v>
                </c:pt>
                <c:pt idx="202">
                  <c:v>2719.29828799776</c:v>
                </c:pt>
                <c:pt idx="203">
                  <c:v>2716.99289091008</c:v>
                </c:pt>
                <c:pt idx="204">
                  <c:v>2714.69874521326</c:v>
                </c:pt>
                <c:pt idx="205">
                  <c:v>2712.41574619274</c:v>
                </c:pt>
                <c:pt idx="206">
                  <c:v>2710.14379053561</c:v>
                </c:pt>
                <c:pt idx="207">
                  <c:v>2707.88277630628</c:v>
                </c:pt>
                <c:pt idx="208">
                  <c:v>2705.63260292268</c:v>
                </c:pt>
                <c:pt idx="209">
                  <c:v>2703.39317113293</c:v>
                </c:pt>
                <c:pt idx="210">
                  <c:v>2701.16438299256</c:v>
                </c:pt>
                <c:pt idx="211">
                  <c:v>2698.94614184215</c:v>
                </c:pt>
                <c:pt idx="212">
                  <c:v>2696.7383522855</c:v>
                </c:pt>
                <c:pt idx="213">
                  <c:v>2694.54092016818</c:v>
                </c:pt>
                <c:pt idx="214">
                  <c:v>2692.35375255657</c:v>
                </c:pt>
                <c:pt idx="215">
                  <c:v>2690.17675771737</c:v>
                </c:pt>
                <c:pt idx="216">
                  <c:v>2688.00984509744</c:v>
                </c:pt>
                <c:pt idx="217">
                  <c:v>2685.85292530415</c:v>
                </c:pt>
                <c:pt idx="218">
                  <c:v>2683.70591008605</c:v>
                </c:pt>
                <c:pt idx="219">
                  <c:v>2681.56871231397</c:v>
                </c:pt>
                <c:pt idx="220">
                  <c:v>2679.44124596257</c:v>
                </c:pt>
                <c:pt idx="221">
                  <c:v>2677.3234260921</c:v>
                </c:pt>
                <c:pt idx="222">
                  <c:v>2675.2151688307</c:v>
                </c:pt>
                <c:pt idx="223">
                  <c:v>2673.11639135696</c:v>
                </c:pt>
                <c:pt idx="224">
                  <c:v>2671.02701188284</c:v>
                </c:pt>
                <c:pt idx="225">
                  <c:v>2668.94694963693</c:v>
                </c:pt>
                <c:pt idx="226">
                  <c:v>2666.87612484809</c:v>
                </c:pt>
                <c:pt idx="227">
                  <c:v>2664.81445872935</c:v>
                </c:pt>
                <c:pt idx="228">
                  <c:v>2662.76187346214</c:v>
                </c:pt>
                <c:pt idx="229">
                  <c:v>2660.71829218088</c:v>
                </c:pt>
                <c:pt idx="230">
                  <c:v>2658.6836389578</c:v>
                </c:pt>
                <c:pt idx="231">
                  <c:v>2656.6578387881</c:v>
                </c:pt>
                <c:pt idx="232">
                  <c:v>2654.64081757539</c:v>
                </c:pt>
                <c:pt idx="233">
                  <c:v>2652.63250211743</c:v>
                </c:pt>
                <c:pt idx="234">
                  <c:v>2650.63282009207</c:v>
                </c:pt>
                <c:pt idx="235">
                  <c:v>2648.64170004358</c:v>
                </c:pt>
                <c:pt idx="236">
                  <c:v>2646.65907136912</c:v>
                </c:pt>
                <c:pt idx="237">
                  <c:v>2644.68486430557</c:v>
                </c:pt>
                <c:pt idx="238">
                  <c:v>2642.71900991652</c:v>
                </c:pt>
                <c:pt idx="239">
                  <c:v>2640.7614400796</c:v>
                </c:pt>
                <c:pt idx="240">
                  <c:v>2638.81208747396</c:v>
                </c:pt>
                <c:pt idx="241">
                  <c:v>2636.87088556803</c:v>
                </c:pt>
                <c:pt idx="242">
                  <c:v>2634.93776860753</c:v>
                </c:pt>
                <c:pt idx="243">
                  <c:v>2633.01267160366</c:v>
                </c:pt>
                <c:pt idx="244">
                  <c:v>2631.09553032152</c:v>
                </c:pt>
                <c:pt idx="245">
                  <c:v>2629.18628126878</c:v>
                </c:pt>
                <c:pt idx="246">
                  <c:v>2627.2848616845</c:v>
                </c:pt>
                <c:pt idx="247">
                  <c:v>2625.39120952821</c:v>
                </c:pt>
                <c:pt idx="248">
                  <c:v>2623.50526346917</c:v>
                </c:pt>
                <c:pt idx="249">
                  <c:v>2621.62696287581</c:v>
                </c:pt>
                <c:pt idx="250">
                  <c:v>2619.756247805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949.64482055717</c:v>
                </c:pt>
                <c:pt idx="1">
                  <c:v>3935.69065902777</c:v>
                </c:pt>
                <c:pt idx="2">
                  <c:v>3921.87381621493</c:v>
                </c:pt>
                <c:pt idx="3">
                  <c:v>3908.19243948178</c:v>
                </c:pt>
                <c:pt idx="4">
                  <c:v>3894.64471003009</c:v>
                </c:pt>
                <c:pt idx="5">
                  <c:v>3881.22884213478</c:v>
                </c:pt>
                <c:pt idx="6">
                  <c:v>3867.9430823992</c:v>
                </c:pt>
                <c:pt idx="7">
                  <c:v>3854.78570903043</c:v>
                </c:pt>
                <c:pt idx="8">
                  <c:v>3841.75503113405</c:v>
                </c:pt>
                <c:pt idx="9">
                  <c:v>3828.8493880277</c:v>
                </c:pt>
                <c:pt idx="10">
                  <c:v>3816.0671485729</c:v>
                </c:pt>
                <c:pt idx="11">
                  <c:v>3803.40671052454</c:v>
                </c:pt>
                <c:pt idx="12">
                  <c:v>3790.8664998975</c:v>
                </c:pt>
                <c:pt idx="13">
                  <c:v>3778.44497034992</c:v>
                </c:pt>
                <c:pt idx="14">
                  <c:v>3766.1406025825</c:v>
                </c:pt>
                <c:pt idx="15">
                  <c:v>3753.95190375349</c:v>
                </c:pt>
                <c:pt idx="16">
                  <c:v>3741.87740690883</c:v>
                </c:pt>
                <c:pt idx="17">
                  <c:v>3729.91567042686</c:v>
                </c:pt>
                <c:pt idx="18">
                  <c:v>3718.06527747747</c:v>
                </c:pt>
                <c:pt idx="19">
                  <c:v>3706.32483549491</c:v>
                </c:pt>
                <c:pt idx="20">
                  <c:v>3694.6929756641</c:v>
                </c:pt>
                <c:pt idx="21">
                  <c:v>3683.16835241994</c:v>
                </c:pt>
                <c:pt idx="22">
                  <c:v>3671.74964295926</c:v>
                </c:pt>
                <c:pt idx="23">
                  <c:v>3660.43554676502</c:v>
                </c:pt>
                <c:pt idx="24">
                  <c:v>3649.22478514245</c:v>
                </c:pt>
                <c:pt idx="25">
                  <c:v>3638.1161007667</c:v>
                </c:pt>
                <c:pt idx="26">
                  <c:v>3627.10825724178</c:v>
                </c:pt>
                <c:pt idx="27">
                  <c:v>3616.20003867035</c:v>
                </c:pt>
                <c:pt idx="28">
                  <c:v>3605.39024923412</c:v>
                </c:pt>
                <c:pt idx="29">
                  <c:v>3594.67771278455</c:v>
                </c:pt>
                <c:pt idx="30">
                  <c:v>3584.06127244354</c:v>
                </c:pt>
                <c:pt idx="31">
                  <c:v>3573.53979021382</c:v>
                </c:pt>
                <c:pt idx="32">
                  <c:v>3563.11214659875</c:v>
                </c:pt>
                <c:pt idx="33">
                  <c:v>3552.77724023139</c:v>
                </c:pt>
                <c:pt idx="34">
                  <c:v>3542.53398751235</c:v>
                </c:pt>
                <c:pt idx="35">
                  <c:v>3532.38132225643</c:v>
                </c:pt>
                <c:pt idx="36">
                  <c:v>3522.31819534759</c:v>
                </c:pt>
                <c:pt idx="37">
                  <c:v>3512.34357440218</c:v>
                </c:pt>
                <c:pt idx="38">
                  <c:v>3502.4564434401</c:v>
                </c:pt>
                <c:pt idx="39">
                  <c:v>3492.6558025637</c:v>
                </c:pt>
                <c:pt idx="40">
                  <c:v>3482.94066764425</c:v>
                </c:pt>
                <c:pt idx="41">
                  <c:v>3473.31007001571</c:v>
                </c:pt>
                <c:pt idx="42">
                  <c:v>3463.76305617566</c:v>
                </c:pt>
                <c:pt idx="43">
                  <c:v>3454.29868749313</c:v>
                </c:pt>
                <c:pt idx="44">
                  <c:v>3444.9160399232</c:v>
                </c:pt>
                <c:pt idx="45">
                  <c:v>3435.61420372819</c:v>
                </c:pt>
                <c:pt idx="46">
                  <c:v>3426.39228320522</c:v>
                </c:pt>
                <c:pt idx="47">
                  <c:v>3417.24939641998</c:v>
                </c:pt>
                <c:pt idx="48">
                  <c:v>3408.18467494661</c:v>
                </c:pt>
                <c:pt idx="49">
                  <c:v>3399.19726361346</c:v>
                </c:pt>
                <c:pt idx="50">
                  <c:v>3390.28632025451</c:v>
                </c:pt>
                <c:pt idx="51">
                  <c:v>3381.45101546654</c:v>
                </c:pt>
                <c:pt idx="52">
                  <c:v>3372.69053237164</c:v>
                </c:pt>
                <c:pt idx="53">
                  <c:v>3364.00406638502</c:v>
                </c:pt>
                <c:pt idx="54">
                  <c:v>3355.39082498803</c:v>
                </c:pt>
                <c:pt idx="55">
                  <c:v>3346.85002750622</c:v>
                </c:pt>
                <c:pt idx="56">
                  <c:v>3338.38090489227</c:v>
                </c:pt>
                <c:pt idx="57">
                  <c:v>3329.98269951372</c:v>
                </c:pt>
                <c:pt idx="58">
                  <c:v>3321.65466494534</c:v>
                </c:pt>
                <c:pt idx="59">
                  <c:v>3313.39606576606</c:v>
                </c:pt>
                <c:pt idx="60">
                  <c:v>3305.20617736029</c:v>
                </c:pt>
                <c:pt idx="61">
                  <c:v>3297.08428572363</c:v>
                </c:pt>
                <c:pt idx="62">
                  <c:v>3289.02968727264</c:v>
                </c:pt>
                <c:pt idx="63">
                  <c:v>3281.04168865888</c:v>
                </c:pt>
                <c:pt idx="64">
                  <c:v>3273.1196065868</c:v>
                </c:pt>
                <c:pt idx="65">
                  <c:v>3265.26276763559</c:v>
                </c:pt>
                <c:pt idx="66">
                  <c:v>3257.47050808487</c:v>
                </c:pt>
                <c:pt idx="67">
                  <c:v>3249.74217374394</c:v>
                </c:pt>
                <c:pt idx="68">
                  <c:v>3242.07711978486</c:v>
                </c:pt>
                <c:pt idx="69">
                  <c:v>3234.47471057884</c:v>
                </c:pt>
                <c:pt idx="70">
                  <c:v>3226.93431953618</c:v>
                </c:pt>
                <c:pt idx="71">
                  <c:v>3219.4553289496</c:v>
                </c:pt>
                <c:pt idx="72">
                  <c:v>3212.03712984071</c:v>
                </c:pt>
                <c:pt idx="73">
                  <c:v>3204.67912180982</c:v>
                </c:pt>
                <c:pt idx="74">
                  <c:v>3197.38071288877</c:v>
                </c:pt>
                <c:pt idx="75">
                  <c:v>3190.1413193968</c:v>
                </c:pt>
                <c:pt idx="76">
                  <c:v>3182.96036579951</c:v>
                </c:pt>
                <c:pt idx="77">
                  <c:v>3175.83728457051</c:v>
                </c:pt>
                <c:pt idx="78">
                  <c:v>3168.77151605612</c:v>
                </c:pt>
                <c:pt idx="79">
                  <c:v>3161.76250834267</c:v>
                </c:pt>
                <c:pt idx="80">
                  <c:v>3154.80971712654</c:v>
                </c:pt>
                <c:pt idx="81">
                  <c:v>3147.91260558692</c:v>
                </c:pt>
                <c:pt idx="82">
                  <c:v>3141.070644261</c:v>
                </c:pt>
                <c:pt idx="83">
                  <c:v>3134.28331092174</c:v>
                </c:pt>
                <c:pt idx="84">
                  <c:v>3127.55009045814</c:v>
                </c:pt>
                <c:pt idx="85">
                  <c:v>3120.87047475782</c:v>
                </c:pt>
                <c:pt idx="86">
                  <c:v>3114.24396259198</c:v>
                </c:pt>
                <c:pt idx="87">
                  <c:v>3107.67005950263</c:v>
                </c:pt>
                <c:pt idx="88">
                  <c:v>3101.1482776921</c:v>
                </c:pt>
                <c:pt idx="89">
                  <c:v>3094.67813591467</c:v>
                </c:pt>
                <c:pt idx="90">
                  <c:v>3088.25915937034</c:v>
                </c:pt>
                <c:pt idx="91">
                  <c:v>3081.89087960075</c:v>
                </c:pt>
                <c:pt idx="92">
                  <c:v>3075.57283438706</c:v>
                </c:pt>
                <c:pt idx="93">
                  <c:v>3069.30456764984</c:v>
                </c:pt>
                <c:pt idx="94">
                  <c:v>3063.08562935093</c:v>
                </c:pt>
                <c:pt idx="95">
                  <c:v>3056.91557539716</c:v>
                </c:pt>
                <c:pt idx="96">
                  <c:v>3050.79396754599</c:v>
                </c:pt>
                <c:pt idx="97">
                  <c:v>3044.7203733129</c:v>
                </c:pt>
                <c:pt idx="98">
                  <c:v>3038.69436588061</c:v>
                </c:pt>
                <c:pt idx="99">
                  <c:v>3032.71552400997</c:v>
                </c:pt>
                <c:pt idx="100">
                  <c:v>3026.78343195266</c:v>
                </c:pt>
                <c:pt idx="101">
                  <c:v>3020.89767936542</c:v>
                </c:pt>
                <c:pt idx="102">
                  <c:v>3015.05786122601</c:v>
                </c:pt>
                <c:pt idx="103">
                  <c:v>3009.26357775069</c:v>
                </c:pt>
                <c:pt idx="104">
                  <c:v>3003.51443431331</c:v>
                </c:pt>
                <c:pt idx="105">
                  <c:v>2997.81004136589</c:v>
                </c:pt>
                <c:pt idx="106">
                  <c:v>2992.15001436064</c:v>
                </c:pt>
                <c:pt idx="107">
                  <c:v>2986.53397367358</c:v>
                </c:pt>
                <c:pt idx="108">
                  <c:v>2980.9615445294</c:v>
                </c:pt>
                <c:pt idx="109">
                  <c:v>2975.43235692784</c:v>
                </c:pt>
                <c:pt idx="110">
                  <c:v>2969.94604557143</c:v>
                </c:pt>
                <c:pt idx="111">
                  <c:v>2964.50224979446</c:v>
                </c:pt>
                <c:pt idx="112">
                  <c:v>2959.10061349339</c:v>
                </c:pt>
                <c:pt idx="113">
                  <c:v>2953.74078505845</c:v>
                </c:pt>
                <c:pt idx="114">
                  <c:v>2948.4224173065</c:v>
                </c:pt>
                <c:pt idx="115">
                  <c:v>2943.14516741518</c:v>
                </c:pt>
                <c:pt idx="116">
                  <c:v>2937.90869685815</c:v>
                </c:pt>
                <c:pt idx="117">
                  <c:v>2932.71267134162</c:v>
                </c:pt>
                <c:pt idx="118">
                  <c:v>2927.55676074192</c:v>
                </c:pt>
                <c:pt idx="119">
                  <c:v>2922.4406390443</c:v>
                </c:pt>
                <c:pt idx="120">
                  <c:v>2917.36398428275</c:v>
                </c:pt>
                <c:pt idx="121">
                  <c:v>2912.32647848093</c:v>
                </c:pt>
                <c:pt idx="122">
                  <c:v>2907.32780759416</c:v>
                </c:pt>
                <c:pt idx="123">
                  <c:v>2902.36766145246</c:v>
                </c:pt>
                <c:pt idx="124">
                  <c:v>2897.44573370456</c:v>
                </c:pt>
                <c:pt idx="125">
                  <c:v>2892.56172176293</c:v>
                </c:pt>
                <c:pt idx="126">
                  <c:v>2887.7153267498</c:v>
                </c:pt>
                <c:pt idx="127">
                  <c:v>2882.90625344409</c:v>
                </c:pt>
                <c:pt idx="128">
                  <c:v>2878.13421022933</c:v>
                </c:pt>
                <c:pt idx="129">
                  <c:v>2873.39890904241</c:v>
                </c:pt>
                <c:pt idx="130">
                  <c:v>2868.70006532335</c:v>
                </c:pt>
                <c:pt idx="131">
                  <c:v>2864.0373979658</c:v>
                </c:pt>
                <c:pt idx="132">
                  <c:v>2859.41062926854</c:v>
                </c:pt>
                <c:pt idx="133">
                  <c:v>2854.81948488771</c:v>
                </c:pt>
                <c:pt idx="134">
                  <c:v>2850.26369378997</c:v>
                </c:pt>
                <c:pt idx="135">
                  <c:v>2845.74298820638</c:v>
                </c:pt>
                <c:pt idx="136">
                  <c:v>2841.25710358712</c:v>
                </c:pt>
                <c:pt idx="137">
                  <c:v>2836.80577855697</c:v>
                </c:pt>
                <c:pt idx="138">
                  <c:v>2832.38875487161</c:v>
                </c:pt>
                <c:pt idx="139">
                  <c:v>2828.00577737456</c:v>
                </c:pt>
                <c:pt idx="140">
                  <c:v>2823.65659395496</c:v>
                </c:pt>
                <c:pt idx="141">
                  <c:v>2819.34095550599</c:v>
                </c:pt>
                <c:pt idx="142">
                  <c:v>2815.05861588408</c:v>
                </c:pt>
                <c:pt idx="143">
                  <c:v>2810.80933186869</c:v>
                </c:pt>
                <c:pt idx="144">
                  <c:v>2806.59286312292</c:v>
                </c:pt>
                <c:pt idx="145">
                  <c:v>2802.40897215464</c:v>
                </c:pt>
                <c:pt idx="146">
                  <c:v>2798.25742427837</c:v>
                </c:pt>
                <c:pt idx="147">
                  <c:v>2794.13798757775</c:v>
                </c:pt>
                <c:pt idx="148">
                  <c:v>2790.05043286868</c:v>
                </c:pt>
                <c:pt idx="149">
                  <c:v>2785.99453366303</c:v>
                </c:pt>
                <c:pt idx="150">
                  <c:v>2781.97006613296</c:v>
                </c:pt>
                <c:pt idx="151">
                  <c:v>2777.97680907589</c:v>
                </c:pt>
                <c:pt idx="152">
                  <c:v>2774.01454387997</c:v>
                </c:pt>
                <c:pt idx="153">
                  <c:v>2770.08305449017</c:v>
                </c:pt>
                <c:pt idx="154">
                  <c:v>2766.18212737492</c:v>
                </c:pt>
                <c:pt idx="155">
                  <c:v>2762.31155149331</c:v>
                </c:pt>
                <c:pt idx="156">
                  <c:v>2758.47111826278</c:v>
                </c:pt>
                <c:pt idx="157">
                  <c:v>2754.66062152741</c:v>
                </c:pt>
                <c:pt idx="158">
                  <c:v>2750.87985752669</c:v>
                </c:pt>
                <c:pt idx="159">
                  <c:v>2747.12862486477</c:v>
                </c:pt>
                <c:pt idx="160">
                  <c:v>2743.40672448029</c:v>
                </c:pt>
                <c:pt idx="161">
                  <c:v>2739.71395961662</c:v>
                </c:pt>
                <c:pt idx="162">
                  <c:v>2736.05013579265</c:v>
                </c:pt>
                <c:pt idx="163">
                  <c:v>2732.41506077398</c:v>
                </c:pt>
                <c:pt idx="164">
                  <c:v>2728.80854454463</c:v>
                </c:pt>
                <c:pt idx="165">
                  <c:v>2725.23039927919</c:v>
                </c:pt>
                <c:pt idx="166">
                  <c:v>2721.68043931544</c:v>
                </c:pt>
                <c:pt idx="167">
                  <c:v>2718.15848112735</c:v>
                </c:pt>
                <c:pt idx="168">
                  <c:v>2714.66434329856</c:v>
                </c:pt>
                <c:pt idx="169">
                  <c:v>2711.19784649629</c:v>
                </c:pt>
                <c:pt idx="170">
                  <c:v>2707.75881344563</c:v>
                </c:pt>
                <c:pt idx="171">
                  <c:v>2704.34706890426</c:v>
                </c:pt>
                <c:pt idx="172">
                  <c:v>2700.96243963758</c:v>
                </c:pt>
                <c:pt idx="173">
                  <c:v>2697.60475439422</c:v>
                </c:pt>
                <c:pt idx="174">
                  <c:v>2694.27384388192</c:v>
                </c:pt>
                <c:pt idx="175">
                  <c:v>2690.96954074386</c:v>
                </c:pt>
                <c:pt idx="176">
                  <c:v>2687.69167953526</c:v>
                </c:pt>
                <c:pt idx="177">
                  <c:v>2684.44009670043</c:v>
                </c:pt>
                <c:pt idx="178">
                  <c:v>2681.21463055019</c:v>
                </c:pt>
                <c:pt idx="179">
                  <c:v>2678.01512123952</c:v>
                </c:pt>
                <c:pt idx="180">
                  <c:v>2674.84141074575</c:v>
                </c:pt>
                <c:pt idx="181">
                  <c:v>2671.69334284691</c:v>
                </c:pt>
                <c:pt idx="182">
                  <c:v>2668.57076310052</c:v>
                </c:pt>
                <c:pt idx="183">
                  <c:v>2665.47351882274</c:v>
                </c:pt>
                <c:pt idx="184">
                  <c:v>2662.40145906768</c:v>
                </c:pt>
                <c:pt idx="185">
                  <c:v>2659.35443460728</c:v>
                </c:pt>
                <c:pt idx="186">
                  <c:v>2656.33229791123</c:v>
                </c:pt>
                <c:pt idx="187">
                  <c:v>2653.33490312743</c:v>
                </c:pt>
                <c:pt idx="188">
                  <c:v>2650.36210606263</c:v>
                </c:pt>
                <c:pt idx="189">
                  <c:v>2647.41376416338</c:v>
                </c:pt>
                <c:pt idx="190">
                  <c:v>2644.48973649731</c:v>
                </c:pt>
                <c:pt idx="191">
                  <c:v>2641.58988373465</c:v>
                </c:pt>
                <c:pt idx="192">
                  <c:v>2638.7140681301</c:v>
                </c:pt>
                <c:pt idx="193">
                  <c:v>2635.86215350492</c:v>
                </c:pt>
                <c:pt idx="194">
                  <c:v>2633.0340052293</c:v>
                </c:pt>
                <c:pt idx="195">
                  <c:v>2630.22949020505</c:v>
                </c:pt>
                <c:pt idx="196">
                  <c:v>2627.44847684847</c:v>
                </c:pt>
                <c:pt idx="197">
                  <c:v>2624.69083507357</c:v>
                </c:pt>
                <c:pt idx="198">
                  <c:v>2621.9564362755</c:v>
                </c:pt>
                <c:pt idx="199">
                  <c:v>2619.24515331421</c:v>
                </c:pt>
                <c:pt idx="200">
                  <c:v>2616.55686049842</c:v>
                </c:pt>
                <c:pt idx="201">
                  <c:v>2613.8914335698</c:v>
                </c:pt>
                <c:pt idx="202">
                  <c:v>2611.24874968734</c:v>
                </c:pt>
                <c:pt idx="203">
                  <c:v>2608.62868741207</c:v>
                </c:pt>
                <c:pt idx="204">
                  <c:v>2606.03112669193</c:v>
                </c:pt>
                <c:pt idx="205">
                  <c:v>2603.45594884684</c:v>
                </c:pt>
                <c:pt idx="206">
                  <c:v>2600.90303655413</c:v>
                </c:pt>
                <c:pt idx="207">
                  <c:v>2598.37227383403</c:v>
                </c:pt>
                <c:pt idx="208">
                  <c:v>2595.86354603548</c:v>
                </c:pt>
                <c:pt idx="209">
                  <c:v>2593.37673982212</c:v>
                </c:pt>
                <c:pt idx="210">
                  <c:v>2590.91174315852</c:v>
                </c:pt>
                <c:pt idx="211">
                  <c:v>2588.46844529657</c:v>
                </c:pt>
                <c:pt idx="212">
                  <c:v>2586.04673676208</c:v>
                </c:pt>
                <c:pt idx="213">
                  <c:v>2583.64650934167</c:v>
                </c:pt>
                <c:pt idx="214">
                  <c:v>2581.26765606971</c:v>
                </c:pt>
                <c:pt idx="215">
                  <c:v>2578.91007121559</c:v>
                </c:pt>
                <c:pt idx="216">
                  <c:v>2576.57365027108</c:v>
                </c:pt>
                <c:pt idx="217">
                  <c:v>2574.25828993799</c:v>
                </c:pt>
                <c:pt idx="218">
                  <c:v>2572.40194998663</c:v>
                </c:pt>
                <c:pt idx="219">
                  <c:v>2571.67732888551</c:v>
                </c:pt>
                <c:pt idx="220">
                  <c:v>2570.95365345072</c:v>
                </c:pt>
                <c:pt idx="221">
                  <c:v>2570.23092243035</c:v>
                </c:pt>
                <c:pt idx="222">
                  <c:v>2569.50913457508</c:v>
                </c:pt>
                <c:pt idx="223">
                  <c:v>2568.78828863817</c:v>
                </c:pt>
                <c:pt idx="224">
                  <c:v>2568.06838337547</c:v>
                </c:pt>
                <c:pt idx="225">
                  <c:v>2567.34941754541</c:v>
                </c:pt>
                <c:pt idx="226">
                  <c:v>2566.63138990896</c:v>
                </c:pt>
                <c:pt idx="227">
                  <c:v>2565.91429922968</c:v>
                </c:pt>
                <c:pt idx="228">
                  <c:v>2565.19814427367</c:v>
                </c:pt>
                <c:pt idx="229">
                  <c:v>2564.48292380957</c:v>
                </c:pt>
                <c:pt idx="230">
                  <c:v>2563.76863660859</c:v>
                </c:pt>
                <c:pt idx="231">
                  <c:v>2563.05528144444</c:v>
                </c:pt>
                <c:pt idx="232">
                  <c:v>2562.34285709339</c:v>
                </c:pt>
                <c:pt idx="233">
                  <c:v>2561.63136233423</c:v>
                </c:pt>
                <c:pt idx="234">
                  <c:v>2560.92079594826</c:v>
                </c:pt>
                <c:pt idx="235">
                  <c:v>2560.21115671928</c:v>
                </c:pt>
                <c:pt idx="236">
                  <c:v>2559.50244343362</c:v>
                </c:pt>
                <c:pt idx="237">
                  <c:v>2558.79465488011</c:v>
                </c:pt>
                <c:pt idx="238">
                  <c:v>2558.08778985004</c:v>
                </c:pt>
                <c:pt idx="239">
                  <c:v>2557.38184713724</c:v>
                </c:pt>
                <c:pt idx="240">
                  <c:v>2556.67682553798</c:v>
                </c:pt>
                <c:pt idx="241">
                  <c:v>2555.97272385102</c:v>
                </c:pt>
                <c:pt idx="242">
                  <c:v>2555.2695408776</c:v>
                </c:pt>
                <c:pt idx="243">
                  <c:v>2554.56727542141</c:v>
                </c:pt>
                <c:pt idx="244">
                  <c:v>2553.8659262886</c:v>
                </c:pt>
                <c:pt idx="245">
                  <c:v>2553.16549228779</c:v>
                </c:pt>
                <c:pt idx="246">
                  <c:v>2552.46597223003</c:v>
                </c:pt>
                <c:pt idx="247">
                  <c:v>2551.76736492881</c:v>
                </c:pt>
                <c:pt idx="248">
                  <c:v>2551.06966920006</c:v>
                </c:pt>
                <c:pt idx="249">
                  <c:v>2550.37288386215</c:v>
                </c:pt>
                <c:pt idx="250">
                  <c:v>2549.677007735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954</c:v>
                </c:pt>
                <c:pt idx="1">
                  <c:v>3933</c:v>
                </c:pt>
                <c:pt idx="2">
                  <c:v>3912</c:v>
                </c:pt>
                <c:pt idx="3">
                  <c:v>3891</c:v>
                </c:pt>
                <c:pt idx="4">
                  <c:v>3872</c:v>
                </c:pt>
                <c:pt idx="5">
                  <c:v>3853</c:v>
                </c:pt>
                <c:pt idx="6">
                  <c:v>3834</c:v>
                </c:pt>
                <c:pt idx="7">
                  <c:v>3816</c:v>
                </c:pt>
                <c:pt idx="8">
                  <c:v>3799</c:v>
                </c:pt>
                <c:pt idx="9">
                  <c:v>3782</c:v>
                </c:pt>
                <c:pt idx="10">
                  <c:v>3766</c:v>
                </c:pt>
                <c:pt idx="11">
                  <c:v>3749</c:v>
                </c:pt>
                <c:pt idx="12">
                  <c:v>3734</c:v>
                </c:pt>
                <c:pt idx="13">
                  <c:v>3717</c:v>
                </c:pt>
                <c:pt idx="14">
                  <c:v>3703</c:v>
                </c:pt>
                <c:pt idx="15">
                  <c:v>3688</c:v>
                </c:pt>
                <c:pt idx="16">
                  <c:v>3673</c:v>
                </c:pt>
                <c:pt idx="17">
                  <c:v>3659</c:v>
                </c:pt>
                <c:pt idx="18">
                  <c:v>3645</c:v>
                </c:pt>
                <c:pt idx="19">
                  <c:v>3631</c:v>
                </c:pt>
                <c:pt idx="20">
                  <c:v>3618</c:v>
                </c:pt>
                <c:pt idx="21">
                  <c:v>3606</c:v>
                </c:pt>
                <c:pt idx="22">
                  <c:v>3593</c:v>
                </c:pt>
                <c:pt idx="23">
                  <c:v>3580</c:v>
                </c:pt>
                <c:pt idx="24">
                  <c:v>3568</c:v>
                </c:pt>
                <c:pt idx="25">
                  <c:v>3556</c:v>
                </c:pt>
                <c:pt idx="26">
                  <c:v>3544</c:v>
                </c:pt>
                <c:pt idx="27">
                  <c:v>3532</c:v>
                </c:pt>
                <c:pt idx="28">
                  <c:v>3522</c:v>
                </c:pt>
                <c:pt idx="29">
                  <c:v>3510</c:v>
                </c:pt>
                <c:pt idx="30">
                  <c:v>3500</c:v>
                </c:pt>
                <c:pt idx="31">
                  <c:v>3488</c:v>
                </c:pt>
                <c:pt idx="32">
                  <c:v>3478</c:v>
                </c:pt>
                <c:pt idx="33">
                  <c:v>3468</c:v>
                </c:pt>
                <c:pt idx="34">
                  <c:v>3458</c:v>
                </c:pt>
                <c:pt idx="35">
                  <c:v>3448</c:v>
                </c:pt>
                <c:pt idx="36">
                  <c:v>3438</c:v>
                </c:pt>
                <c:pt idx="37">
                  <c:v>3429</c:v>
                </c:pt>
                <c:pt idx="38">
                  <c:v>3418</c:v>
                </c:pt>
                <c:pt idx="39">
                  <c:v>3410</c:v>
                </c:pt>
                <c:pt idx="40">
                  <c:v>3401</c:v>
                </c:pt>
                <c:pt idx="41">
                  <c:v>3391</c:v>
                </c:pt>
                <c:pt idx="42">
                  <c:v>3382</c:v>
                </c:pt>
                <c:pt idx="43">
                  <c:v>3374</c:v>
                </c:pt>
                <c:pt idx="44">
                  <c:v>3365</c:v>
                </c:pt>
                <c:pt idx="45">
                  <c:v>3356</c:v>
                </c:pt>
                <c:pt idx="46">
                  <c:v>3348</c:v>
                </c:pt>
                <c:pt idx="47">
                  <c:v>3340</c:v>
                </c:pt>
                <c:pt idx="48">
                  <c:v>3332</c:v>
                </c:pt>
                <c:pt idx="49">
                  <c:v>3324</c:v>
                </c:pt>
                <c:pt idx="50">
                  <c:v>3316</c:v>
                </c:pt>
                <c:pt idx="51">
                  <c:v>3308</c:v>
                </c:pt>
                <c:pt idx="52">
                  <c:v>3300</c:v>
                </c:pt>
                <c:pt idx="53">
                  <c:v>3293</c:v>
                </c:pt>
                <c:pt idx="54">
                  <c:v>3285</c:v>
                </c:pt>
                <c:pt idx="55">
                  <c:v>3278</c:v>
                </c:pt>
                <c:pt idx="56">
                  <c:v>3271</c:v>
                </c:pt>
                <c:pt idx="57">
                  <c:v>3263</c:v>
                </c:pt>
                <c:pt idx="58">
                  <c:v>3256</c:v>
                </c:pt>
                <c:pt idx="59">
                  <c:v>3249</c:v>
                </c:pt>
                <c:pt idx="60">
                  <c:v>3243</c:v>
                </c:pt>
                <c:pt idx="61">
                  <c:v>3235</c:v>
                </c:pt>
                <c:pt idx="62">
                  <c:v>3229</c:v>
                </c:pt>
                <c:pt idx="63">
                  <c:v>3222</c:v>
                </c:pt>
                <c:pt idx="64">
                  <c:v>3216</c:v>
                </c:pt>
                <c:pt idx="65">
                  <c:v>3209</c:v>
                </c:pt>
                <c:pt idx="66">
                  <c:v>3203</c:v>
                </c:pt>
                <c:pt idx="67">
                  <c:v>3197</c:v>
                </c:pt>
                <c:pt idx="68">
                  <c:v>3190</c:v>
                </c:pt>
                <c:pt idx="69">
                  <c:v>3184</c:v>
                </c:pt>
                <c:pt idx="70">
                  <c:v>3178</c:v>
                </c:pt>
                <c:pt idx="71">
                  <c:v>3171</c:v>
                </c:pt>
                <c:pt idx="72">
                  <c:v>3166</c:v>
                </c:pt>
                <c:pt idx="73">
                  <c:v>3160</c:v>
                </c:pt>
                <c:pt idx="74">
                  <c:v>3154</c:v>
                </c:pt>
                <c:pt idx="75">
                  <c:v>3148</c:v>
                </c:pt>
                <c:pt idx="76">
                  <c:v>3143</c:v>
                </c:pt>
                <c:pt idx="77">
                  <c:v>3137</c:v>
                </c:pt>
                <c:pt idx="78">
                  <c:v>3131</c:v>
                </c:pt>
                <c:pt idx="79">
                  <c:v>3126</c:v>
                </c:pt>
                <c:pt idx="80">
                  <c:v>3120</c:v>
                </c:pt>
                <c:pt idx="81">
                  <c:v>3115</c:v>
                </c:pt>
                <c:pt idx="82">
                  <c:v>3109</c:v>
                </c:pt>
                <c:pt idx="83">
                  <c:v>3104</c:v>
                </c:pt>
                <c:pt idx="84">
                  <c:v>3099</c:v>
                </c:pt>
                <c:pt idx="85">
                  <c:v>3094</c:v>
                </c:pt>
                <c:pt idx="86">
                  <c:v>3089</c:v>
                </c:pt>
                <c:pt idx="87">
                  <c:v>3083</c:v>
                </c:pt>
                <c:pt idx="88">
                  <c:v>3079</c:v>
                </c:pt>
                <c:pt idx="89">
                  <c:v>3073</c:v>
                </c:pt>
                <c:pt idx="90">
                  <c:v>3069</c:v>
                </c:pt>
                <c:pt idx="91">
                  <c:v>3064</c:v>
                </c:pt>
                <c:pt idx="92">
                  <c:v>3059</c:v>
                </c:pt>
                <c:pt idx="93">
                  <c:v>3054</c:v>
                </c:pt>
                <c:pt idx="94">
                  <c:v>3049</c:v>
                </c:pt>
                <c:pt idx="95">
                  <c:v>3045</c:v>
                </c:pt>
                <c:pt idx="96">
                  <c:v>3040</c:v>
                </c:pt>
                <c:pt idx="97">
                  <c:v>3035</c:v>
                </c:pt>
                <c:pt idx="98">
                  <c:v>3031</c:v>
                </c:pt>
                <c:pt idx="99">
                  <c:v>3026</c:v>
                </c:pt>
                <c:pt idx="100">
                  <c:v>3022</c:v>
                </c:pt>
                <c:pt idx="101">
                  <c:v>3017</c:v>
                </c:pt>
                <c:pt idx="102">
                  <c:v>3013</c:v>
                </c:pt>
                <c:pt idx="103">
                  <c:v>3008</c:v>
                </c:pt>
                <c:pt idx="104">
                  <c:v>3004</c:v>
                </c:pt>
                <c:pt idx="105">
                  <c:v>3000</c:v>
                </c:pt>
                <c:pt idx="106">
                  <c:v>2996</c:v>
                </c:pt>
                <c:pt idx="107">
                  <c:v>2992</c:v>
                </c:pt>
                <c:pt idx="108">
                  <c:v>2987</c:v>
                </c:pt>
                <c:pt idx="109">
                  <c:v>2983</c:v>
                </c:pt>
                <c:pt idx="110">
                  <c:v>2979</c:v>
                </c:pt>
                <c:pt idx="111">
                  <c:v>2975</c:v>
                </c:pt>
                <c:pt idx="112">
                  <c:v>2971</c:v>
                </c:pt>
                <c:pt idx="113">
                  <c:v>2967</c:v>
                </c:pt>
                <c:pt idx="114">
                  <c:v>2963</c:v>
                </c:pt>
                <c:pt idx="115">
                  <c:v>2959</c:v>
                </c:pt>
                <c:pt idx="116">
                  <c:v>2955</c:v>
                </c:pt>
                <c:pt idx="117">
                  <c:v>2951</c:v>
                </c:pt>
                <c:pt idx="118">
                  <c:v>2947</c:v>
                </c:pt>
                <c:pt idx="119">
                  <c:v>2943</c:v>
                </c:pt>
                <c:pt idx="120">
                  <c:v>2940</c:v>
                </c:pt>
                <c:pt idx="121">
                  <c:v>2936</c:v>
                </c:pt>
                <c:pt idx="122">
                  <c:v>2932</c:v>
                </c:pt>
                <c:pt idx="123">
                  <c:v>2928</c:v>
                </c:pt>
                <c:pt idx="124">
                  <c:v>2925</c:v>
                </c:pt>
                <c:pt idx="125">
                  <c:v>2921</c:v>
                </c:pt>
                <c:pt idx="126">
                  <c:v>2917</c:v>
                </c:pt>
                <c:pt idx="127">
                  <c:v>2914</c:v>
                </c:pt>
                <c:pt idx="128">
                  <c:v>2911</c:v>
                </c:pt>
                <c:pt idx="129">
                  <c:v>2907</c:v>
                </c:pt>
                <c:pt idx="130">
                  <c:v>2903</c:v>
                </c:pt>
                <c:pt idx="131">
                  <c:v>2900</c:v>
                </c:pt>
                <c:pt idx="132">
                  <c:v>2896</c:v>
                </c:pt>
                <c:pt idx="133">
                  <c:v>2893</c:v>
                </c:pt>
                <c:pt idx="134">
                  <c:v>2890</c:v>
                </c:pt>
                <c:pt idx="135">
                  <c:v>2886</c:v>
                </c:pt>
                <c:pt idx="136">
                  <c:v>2883</c:v>
                </c:pt>
                <c:pt idx="137">
                  <c:v>2879</c:v>
                </c:pt>
                <c:pt idx="138">
                  <c:v>2876</c:v>
                </c:pt>
                <c:pt idx="139">
                  <c:v>2873</c:v>
                </c:pt>
                <c:pt idx="140">
                  <c:v>2870</c:v>
                </c:pt>
                <c:pt idx="141">
                  <c:v>2866</c:v>
                </c:pt>
                <c:pt idx="142">
                  <c:v>2863</c:v>
                </c:pt>
                <c:pt idx="143">
                  <c:v>2860</c:v>
                </c:pt>
                <c:pt idx="144">
                  <c:v>2857</c:v>
                </c:pt>
                <c:pt idx="145">
                  <c:v>2854</c:v>
                </c:pt>
                <c:pt idx="146">
                  <c:v>2851</c:v>
                </c:pt>
                <c:pt idx="147">
                  <c:v>2848</c:v>
                </c:pt>
                <c:pt idx="148">
                  <c:v>2844</c:v>
                </c:pt>
                <c:pt idx="149">
                  <c:v>2841</c:v>
                </c:pt>
                <c:pt idx="150">
                  <c:v>2838</c:v>
                </c:pt>
                <c:pt idx="151">
                  <c:v>2835</c:v>
                </c:pt>
                <c:pt idx="152">
                  <c:v>2832</c:v>
                </c:pt>
                <c:pt idx="153">
                  <c:v>2829</c:v>
                </c:pt>
                <c:pt idx="154">
                  <c:v>2826</c:v>
                </c:pt>
                <c:pt idx="155">
                  <c:v>2823</c:v>
                </c:pt>
                <c:pt idx="156">
                  <c:v>2820</c:v>
                </c:pt>
                <c:pt idx="157">
                  <c:v>2817</c:v>
                </c:pt>
                <c:pt idx="158">
                  <c:v>2814</c:v>
                </c:pt>
                <c:pt idx="159">
                  <c:v>2812</c:v>
                </c:pt>
                <c:pt idx="160">
                  <c:v>2809</c:v>
                </c:pt>
                <c:pt idx="161">
                  <c:v>2806</c:v>
                </c:pt>
                <c:pt idx="162">
                  <c:v>2803</c:v>
                </c:pt>
                <c:pt idx="163">
                  <c:v>2800</c:v>
                </c:pt>
                <c:pt idx="164">
                  <c:v>2797</c:v>
                </c:pt>
                <c:pt idx="165">
                  <c:v>2795</c:v>
                </c:pt>
                <c:pt idx="166">
                  <c:v>2792</c:v>
                </c:pt>
                <c:pt idx="167">
                  <c:v>2789</c:v>
                </c:pt>
                <c:pt idx="168">
                  <c:v>2786</c:v>
                </c:pt>
                <c:pt idx="169">
                  <c:v>2784</c:v>
                </c:pt>
                <c:pt idx="170">
                  <c:v>2781</c:v>
                </c:pt>
                <c:pt idx="171">
                  <c:v>2778</c:v>
                </c:pt>
                <c:pt idx="172">
                  <c:v>2776</c:v>
                </c:pt>
                <c:pt idx="173">
                  <c:v>2773</c:v>
                </c:pt>
                <c:pt idx="174">
                  <c:v>2771</c:v>
                </c:pt>
                <c:pt idx="175">
                  <c:v>2768</c:v>
                </c:pt>
                <c:pt idx="176">
                  <c:v>2765</c:v>
                </c:pt>
                <c:pt idx="177">
                  <c:v>2763</c:v>
                </c:pt>
                <c:pt idx="178">
                  <c:v>2760</c:v>
                </c:pt>
                <c:pt idx="179">
                  <c:v>2757</c:v>
                </c:pt>
                <c:pt idx="180">
                  <c:v>2755</c:v>
                </c:pt>
                <c:pt idx="181">
                  <c:v>2752</c:v>
                </c:pt>
                <c:pt idx="182">
                  <c:v>2750</c:v>
                </c:pt>
                <c:pt idx="183">
                  <c:v>2748</c:v>
                </c:pt>
                <c:pt idx="184">
                  <c:v>2745</c:v>
                </c:pt>
                <c:pt idx="185">
                  <c:v>2743</c:v>
                </c:pt>
                <c:pt idx="186">
                  <c:v>2740</c:v>
                </c:pt>
                <c:pt idx="187">
                  <c:v>2737</c:v>
                </c:pt>
                <c:pt idx="188">
                  <c:v>2735</c:v>
                </c:pt>
                <c:pt idx="189">
                  <c:v>2733</c:v>
                </c:pt>
                <c:pt idx="190">
                  <c:v>2730</c:v>
                </c:pt>
                <c:pt idx="191">
                  <c:v>2728</c:v>
                </c:pt>
                <c:pt idx="192">
                  <c:v>2725</c:v>
                </c:pt>
                <c:pt idx="193">
                  <c:v>2723</c:v>
                </c:pt>
                <c:pt idx="194">
                  <c:v>2721</c:v>
                </c:pt>
                <c:pt idx="195">
                  <c:v>2719</c:v>
                </c:pt>
                <c:pt idx="196">
                  <c:v>2716</c:v>
                </c:pt>
                <c:pt idx="197">
                  <c:v>2714</c:v>
                </c:pt>
                <c:pt idx="198">
                  <c:v>2712</c:v>
                </c:pt>
                <c:pt idx="199">
                  <c:v>2709</c:v>
                </c:pt>
                <c:pt idx="200">
                  <c:v>2707</c:v>
                </c:pt>
                <c:pt idx="201">
                  <c:v>2705</c:v>
                </c:pt>
                <c:pt idx="202">
                  <c:v>2702</c:v>
                </c:pt>
                <c:pt idx="203">
                  <c:v>2700</c:v>
                </c:pt>
                <c:pt idx="204">
                  <c:v>2698</c:v>
                </c:pt>
                <c:pt idx="205">
                  <c:v>2696</c:v>
                </c:pt>
                <c:pt idx="206">
                  <c:v>2694</c:v>
                </c:pt>
                <c:pt idx="207">
                  <c:v>2691</c:v>
                </c:pt>
                <c:pt idx="208">
                  <c:v>2689</c:v>
                </c:pt>
                <c:pt idx="209">
                  <c:v>2687</c:v>
                </c:pt>
                <c:pt idx="210">
                  <c:v>2685</c:v>
                </c:pt>
                <c:pt idx="211">
                  <c:v>2683</c:v>
                </c:pt>
                <c:pt idx="212">
                  <c:v>2680</c:v>
                </c:pt>
                <c:pt idx="213">
                  <c:v>2679</c:v>
                </c:pt>
                <c:pt idx="214">
                  <c:v>2676</c:v>
                </c:pt>
                <c:pt idx="215">
                  <c:v>2674</c:v>
                </c:pt>
                <c:pt idx="216">
                  <c:v>2672</c:v>
                </c:pt>
                <c:pt idx="217">
                  <c:v>2670</c:v>
                </c:pt>
                <c:pt idx="218">
                  <c:v>2668</c:v>
                </c:pt>
                <c:pt idx="219">
                  <c:v>2666</c:v>
                </c:pt>
                <c:pt idx="220">
                  <c:v>2664</c:v>
                </c:pt>
                <c:pt idx="221">
                  <c:v>2662</c:v>
                </c:pt>
                <c:pt idx="222">
                  <c:v>2660</c:v>
                </c:pt>
                <c:pt idx="223">
                  <c:v>2657</c:v>
                </c:pt>
                <c:pt idx="224">
                  <c:v>2656</c:v>
                </c:pt>
                <c:pt idx="225">
                  <c:v>2654</c:v>
                </c:pt>
                <c:pt idx="226">
                  <c:v>2651</c:v>
                </c:pt>
                <c:pt idx="227">
                  <c:v>2650</c:v>
                </c:pt>
                <c:pt idx="228">
                  <c:v>2647</c:v>
                </c:pt>
                <c:pt idx="229">
                  <c:v>2646</c:v>
                </c:pt>
                <c:pt idx="230">
                  <c:v>2644</c:v>
                </c:pt>
                <c:pt idx="231">
                  <c:v>2641</c:v>
                </c:pt>
                <c:pt idx="232">
                  <c:v>2640</c:v>
                </c:pt>
                <c:pt idx="233">
                  <c:v>2638</c:v>
                </c:pt>
                <c:pt idx="234">
                  <c:v>2636</c:v>
                </c:pt>
                <c:pt idx="235">
                  <c:v>2634</c:v>
                </c:pt>
                <c:pt idx="236">
                  <c:v>2632</c:v>
                </c:pt>
                <c:pt idx="237">
                  <c:v>2630</c:v>
                </c:pt>
                <c:pt idx="238">
                  <c:v>2628</c:v>
                </c:pt>
                <c:pt idx="239">
                  <c:v>2626</c:v>
                </c:pt>
                <c:pt idx="240">
                  <c:v>2624</c:v>
                </c:pt>
                <c:pt idx="241">
                  <c:v>2623</c:v>
                </c:pt>
                <c:pt idx="242">
                  <c:v>2621</c:v>
                </c:pt>
                <c:pt idx="243">
                  <c:v>2619</c:v>
                </c:pt>
                <c:pt idx="244">
                  <c:v>2617</c:v>
                </c:pt>
                <c:pt idx="245">
                  <c:v>2615</c:v>
                </c:pt>
                <c:pt idx="246">
                  <c:v>2613</c:v>
                </c:pt>
                <c:pt idx="247">
                  <c:v>2611</c:v>
                </c:pt>
                <c:pt idx="248">
                  <c:v>2610</c:v>
                </c:pt>
                <c:pt idx="249">
                  <c:v>2608</c:v>
                </c:pt>
                <c:pt idx="250">
                  <c:v>26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581.49329907356</c:v>
                </c:pt>
                <c:pt idx="1">
                  <c:v>3563.14641247686</c:v>
                </c:pt>
                <c:pt idx="2">
                  <c:v>3545.32947215656</c:v>
                </c:pt>
                <c:pt idx="3">
                  <c:v>3528.01648235649</c:v>
                </c:pt>
                <c:pt idx="4">
                  <c:v>3511.18321151413</c:v>
                </c:pt>
                <c:pt idx="5">
                  <c:v>3494.8070409517</c:v>
                </c:pt>
                <c:pt idx="6">
                  <c:v>3478.86682913622</c:v>
                </c:pt>
                <c:pt idx="7">
                  <c:v>3463.34278965067</c:v>
                </c:pt>
                <c:pt idx="8">
                  <c:v>3448.21638126955</c:v>
                </c:pt>
                <c:pt idx="9">
                  <c:v>3433.47020874523</c:v>
                </c:pt>
                <c:pt idx="10">
                  <c:v>3419.08793309337</c:v>
                </c:pt>
                <c:pt idx="11">
                  <c:v>3405.0541903212</c:v>
                </c:pt>
                <c:pt idx="12">
                  <c:v>3391.35451767545</c:v>
                </c:pt>
                <c:pt idx="13">
                  <c:v>3377.97528660138</c:v>
                </c:pt>
                <c:pt idx="14">
                  <c:v>3364.9036417029</c:v>
                </c:pt>
                <c:pt idx="15">
                  <c:v>3352.12744507905</c:v>
                </c:pt>
                <c:pt idx="16">
                  <c:v>3339.63522548607</c:v>
                </c:pt>
                <c:pt idx="17">
                  <c:v>3327.41613183811</c:v>
                </c:pt>
                <c:pt idx="18">
                  <c:v>3315.45989061576</c:v>
                </c:pt>
                <c:pt idx="19">
                  <c:v>3303.7567667999</c:v>
                </c:pt>
                <c:pt idx="20">
                  <c:v>3292.29752799116</c:v>
                </c:pt>
                <c:pt idx="21">
                  <c:v>3281.07341141228</c:v>
                </c:pt>
                <c:pt idx="22">
                  <c:v>3270.07609352361</c:v>
                </c:pt>
                <c:pt idx="23">
                  <c:v>3259.29766201042</c:v>
                </c:pt>
                <c:pt idx="24">
                  <c:v>3248.73058992628</c:v>
                </c:pt>
                <c:pt idx="25">
                  <c:v>3238.36771179904</c:v>
                </c:pt>
                <c:pt idx="26">
                  <c:v>3228.20220152555</c:v>
                </c:pt>
                <c:pt idx="27">
                  <c:v>3218.22755189904</c:v>
                </c:pt>
                <c:pt idx="28">
                  <c:v>3208.43755562835</c:v>
                </c:pt>
                <c:pt idx="29">
                  <c:v>3198.82628772225</c:v>
                </c:pt>
                <c:pt idx="30">
                  <c:v>3189.38808912416</c:v>
                </c:pt>
                <c:pt idx="31">
                  <c:v>3180.11755149365</c:v>
                </c:pt>
                <c:pt idx="32">
                  <c:v>3171.00950304099</c:v>
                </c:pt>
                <c:pt idx="33">
                  <c:v>3162.05899532943</c:v>
                </c:pt>
                <c:pt idx="34">
                  <c:v>3153.26129096824</c:v>
                </c:pt>
                <c:pt idx="35">
                  <c:v>3144.61185212607</c:v>
                </c:pt>
                <c:pt idx="36">
                  <c:v>3136.10632980078</c:v>
                </c:pt>
                <c:pt idx="37">
                  <c:v>3127.74055378755</c:v>
                </c:pt>
                <c:pt idx="38">
                  <c:v>3119.51052329215</c:v>
                </c:pt>
                <c:pt idx="39">
                  <c:v>3111.41239814077</c:v>
                </c:pt>
                <c:pt idx="40">
                  <c:v>3103.4424905422</c:v>
                </c:pt>
                <c:pt idx="41">
                  <c:v>3095.59725736163</c:v>
                </c:pt>
                <c:pt idx="42">
                  <c:v>3087.87329286904</c:v>
                </c:pt>
                <c:pt idx="43">
                  <c:v>3080.26732192798</c:v>
                </c:pt>
                <c:pt idx="44">
                  <c:v>3072.77619359344</c:v>
                </c:pt>
                <c:pt idx="45">
                  <c:v>3065.39687509011</c:v>
                </c:pt>
                <c:pt idx="46">
                  <c:v>3058.12644614455</c:v>
                </c:pt>
                <c:pt idx="47">
                  <c:v>3050.96209364692</c:v>
                </c:pt>
                <c:pt idx="48">
                  <c:v>3043.9011066198</c:v>
                </c:pt>
                <c:pt idx="49">
                  <c:v>3036.9408714735</c:v>
                </c:pt>
                <c:pt idx="50">
                  <c:v>3030.07886752866</c:v>
                </c:pt>
                <c:pt idx="51">
                  <c:v>3023.31266278857</c:v>
                </c:pt>
                <c:pt idx="52">
                  <c:v>3016.63990994485</c:v>
                </c:pt>
                <c:pt idx="53">
                  <c:v>3010.0583426014</c:v>
                </c:pt>
                <c:pt idx="54">
                  <c:v>3003.56577170275</c:v>
                </c:pt>
                <c:pt idx="55">
                  <c:v>2997.16008215363</c:v>
                </c:pt>
                <c:pt idx="56">
                  <c:v>2990.839229618</c:v>
                </c:pt>
                <c:pt idx="57">
                  <c:v>2984.60123748617</c:v>
                </c:pt>
                <c:pt idx="58">
                  <c:v>2978.4441939998</c:v>
                </c:pt>
                <c:pt idx="59">
                  <c:v>2972.36624952514</c:v>
                </c:pt>
                <c:pt idx="60">
                  <c:v>2966.36561396537</c:v>
                </c:pt>
                <c:pt idx="61">
                  <c:v>2960.440554304</c:v>
                </c:pt>
                <c:pt idx="62">
                  <c:v>2954.58939227129</c:v>
                </c:pt>
                <c:pt idx="63">
                  <c:v>2948.81050212666</c:v>
                </c:pt>
                <c:pt idx="64">
                  <c:v>2943.10230855014</c:v>
                </c:pt>
                <c:pt idx="65">
                  <c:v>2937.46328463677</c:v>
                </c:pt>
                <c:pt idx="66">
                  <c:v>2931.89194998787</c:v>
                </c:pt>
                <c:pt idx="67">
                  <c:v>2926.3868688938</c:v>
                </c:pt>
                <c:pt idx="68">
                  <c:v>2920.94664860307</c:v>
                </c:pt>
                <c:pt idx="69">
                  <c:v>2915.56993767288</c:v>
                </c:pt>
                <c:pt idx="70">
                  <c:v>2910.2554243967</c:v>
                </c:pt>
                <c:pt idx="71">
                  <c:v>2905.00183530464</c:v>
                </c:pt>
                <c:pt idx="72">
                  <c:v>2899.80793373263</c:v>
                </c:pt>
                <c:pt idx="73">
                  <c:v>2894.67251845668</c:v>
                </c:pt>
                <c:pt idx="74">
                  <c:v>2889.59442238884</c:v>
                </c:pt>
                <c:pt idx="75">
                  <c:v>2884.5725113315</c:v>
                </c:pt>
                <c:pt idx="76">
                  <c:v>2879.60568278695</c:v>
                </c:pt>
                <c:pt idx="77">
                  <c:v>2874.69286481943</c:v>
                </c:pt>
                <c:pt idx="78">
                  <c:v>2869.83301496686</c:v>
                </c:pt>
                <c:pt idx="79">
                  <c:v>2865.02511919969</c:v>
                </c:pt>
                <c:pt idx="80">
                  <c:v>2860.26819092455</c:v>
                </c:pt>
                <c:pt idx="81">
                  <c:v>2855.56127003038</c:v>
                </c:pt>
                <c:pt idx="82">
                  <c:v>2850.90342197492</c:v>
                </c:pt>
                <c:pt idx="83">
                  <c:v>2846.29373690956</c:v>
                </c:pt>
                <c:pt idx="84">
                  <c:v>2841.73132884068</c:v>
                </c:pt>
                <c:pt idx="85">
                  <c:v>2837.21533482562</c:v>
                </c:pt>
                <c:pt idx="86">
                  <c:v>2832.74491420168</c:v>
                </c:pt>
                <c:pt idx="87">
                  <c:v>2828.31924784653</c:v>
                </c:pt>
                <c:pt idx="88">
                  <c:v>2823.9375374685</c:v>
                </c:pt>
                <c:pt idx="89">
                  <c:v>2819.59900492531</c:v>
                </c:pt>
                <c:pt idx="90">
                  <c:v>2815.30289157007</c:v>
                </c:pt>
                <c:pt idx="91">
                  <c:v>2811.04845762294</c:v>
                </c:pt>
                <c:pt idx="92">
                  <c:v>2806.83498156766</c:v>
                </c:pt>
                <c:pt idx="93">
                  <c:v>2802.66175957144</c:v>
                </c:pt>
                <c:pt idx="94">
                  <c:v>2798.52810492737</c:v>
                </c:pt>
                <c:pt idx="95">
                  <c:v>2794.43334751828</c:v>
                </c:pt>
                <c:pt idx="96">
                  <c:v>2790.37683330099</c:v>
                </c:pt>
                <c:pt idx="97">
                  <c:v>2786.35792381011</c:v>
                </c:pt>
                <c:pt idx="98">
                  <c:v>2782.37599568055</c:v>
                </c:pt>
                <c:pt idx="99">
                  <c:v>2778.43044018784</c:v>
                </c:pt>
                <c:pt idx="100">
                  <c:v>2774.5206628055</c:v>
                </c:pt>
                <c:pt idx="101">
                  <c:v>2770.64608277873</c:v>
                </c:pt>
                <c:pt idx="102">
                  <c:v>2766.80613271371</c:v>
                </c:pt>
                <c:pt idx="103">
                  <c:v>2763.00025818182</c:v>
                </c:pt>
                <c:pt idx="104">
                  <c:v>2759.22791733817</c:v>
                </c:pt>
                <c:pt idx="105">
                  <c:v>2755.48858055382</c:v>
                </c:pt>
                <c:pt idx="106">
                  <c:v>2751.78173006105</c:v>
                </c:pt>
                <c:pt idx="107">
                  <c:v>2748.10685961127</c:v>
                </c:pt>
                <c:pt idx="108">
                  <c:v>2744.46347414494</c:v>
                </c:pt>
                <c:pt idx="109">
                  <c:v>2740.85108947296</c:v>
                </c:pt>
                <c:pt idx="110">
                  <c:v>2737.26923196922</c:v>
                </c:pt>
                <c:pt idx="111">
                  <c:v>2733.71743827373</c:v>
                </c:pt>
                <c:pt idx="112">
                  <c:v>2730.19525500585</c:v>
                </c:pt>
                <c:pt idx="113">
                  <c:v>2726.70223848742</c:v>
                </c:pt>
                <c:pt idx="114">
                  <c:v>2723.23795447516</c:v>
                </c:pt>
                <c:pt idx="115">
                  <c:v>2719.80197790213</c:v>
                </c:pt>
                <c:pt idx="116">
                  <c:v>2716.39389262778</c:v>
                </c:pt>
                <c:pt idx="117">
                  <c:v>2713.01329119639</c:v>
                </c:pt>
                <c:pt idx="118">
                  <c:v>2709.65977460343</c:v>
                </c:pt>
                <c:pt idx="119">
                  <c:v>2706.33295206956</c:v>
                </c:pt>
                <c:pt idx="120">
                  <c:v>2703.0324408221</c:v>
                </c:pt>
                <c:pt idx="121">
                  <c:v>2699.75786588348</c:v>
                </c:pt>
                <c:pt idx="122">
                  <c:v>2696.50885986662</c:v>
                </c:pt>
                <c:pt idx="123">
                  <c:v>2693.28506277676</c:v>
                </c:pt>
                <c:pt idx="124">
                  <c:v>2690.08612181969</c:v>
                </c:pt>
                <c:pt idx="125">
                  <c:v>2686.911691216</c:v>
                </c:pt>
                <c:pt idx="126">
                  <c:v>2683.76143202119</c:v>
                </c:pt>
                <c:pt idx="127">
                  <c:v>2680.63501195147</c:v>
                </c:pt>
                <c:pt idx="128">
                  <c:v>2677.53210521487</c:v>
                </c:pt>
                <c:pt idx="129">
                  <c:v>2674.45239234768</c:v>
                </c:pt>
                <c:pt idx="130">
                  <c:v>2671.39556005586</c:v>
                </c:pt>
                <c:pt idx="131">
                  <c:v>2668.36130106135</c:v>
                </c:pt>
                <c:pt idx="132">
                  <c:v>2665.349313953</c:v>
                </c:pt>
                <c:pt idx="133">
                  <c:v>2662.35930304207</c:v>
                </c:pt>
                <c:pt idx="134">
                  <c:v>2659.39097822203</c:v>
                </c:pt>
                <c:pt idx="135">
                  <c:v>2656.44405483258</c:v>
                </c:pt>
                <c:pt idx="136">
                  <c:v>2653.51825352772</c:v>
                </c:pt>
                <c:pt idx="137">
                  <c:v>2650.61330014769</c:v>
                </c:pt>
                <c:pt idx="138">
                  <c:v>2647.72892559472</c:v>
                </c:pt>
                <c:pt idx="139">
                  <c:v>2644.8648657124</c:v>
                </c:pt>
                <c:pt idx="140">
                  <c:v>2642.02086116856</c:v>
                </c:pt>
                <c:pt idx="141">
                  <c:v>2639.19665734152</c:v>
                </c:pt>
                <c:pt idx="142">
                  <c:v>2636.39200420968</c:v>
                </c:pt>
                <c:pt idx="143">
                  <c:v>2633.6066562442</c:v>
                </c:pt>
                <c:pt idx="144">
                  <c:v>2630.84037230479</c:v>
                </c:pt>
                <c:pt idx="145">
                  <c:v>2628.0929155384</c:v>
                </c:pt>
                <c:pt idx="146">
                  <c:v>2625.36405328086</c:v>
                </c:pt>
                <c:pt idx="147">
                  <c:v>2622.65355696117</c:v>
                </c:pt>
                <c:pt idx="148">
                  <c:v>2619.96120200853</c:v>
                </c:pt>
                <c:pt idx="149">
                  <c:v>2617.28676776194</c:v>
                </c:pt>
                <c:pt idx="150">
                  <c:v>2614.63003738229</c:v>
                </c:pt>
                <c:pt idx="151">
                  <c:v>2611.99079776684</c:v>
                </c:pt>
                <c:pt idx="152">
                  <c:v>2609.3688394661</c:v>
                </c:pt>
                <c:pt idx="153">
                  <c:v>2606.76395660291</c:v>
                </c:pt>
                <c:pt idx="154">
                  <c:v>2604.17594679377</c:v>
                </c:pt>
                <c:pt idx="155">
                  <c:v>2601.60461107221</c:v>
                </c:pt>
                <c:pt idx="156">
                  <c:v>2599.04975381428</c:v>
                </c:pt>
                <c:pt idx="157">
                  <c:v>2596.51118266601</c:v>
                </c:pt>
                <c:pt idx="158">
                  <c:v>2593.9887084728</c:v>
                </c:pt>
                <c:pt idx="159">
                  <c:v>2591.48214521063</c:v>
                </c:pt>
                <c:pt idx="160">
                  <c:v>2588.99130991915</c:v>
                </c:pt>
                <c:pt idx="161">
                  <c:v>2586.51602263644</c:v>
                </c:pt>
                <c:pt idx="162">
                  <c:v>2584.05610633557</c:v>
                </c:pt>
                <c:pt idx="163">
                  <c:v>2581.61138686267</c:v>
                </c:pt>
                <c:pt idx="164">
                  <c:v>2579.18169287674</c:v>
                </c:pt>
                <c:pt idx="165">
                  <c:v>2576.76685579087</c:v>
                </c:pt>
                <c:pt idx="166">
                  <c:v>2574.36670971506</c:v>
                </c:pt>
                <c:pt idx="167">
                  <c:v>2571.98109140046</c:v>
                </c:pt>
                <c:pt idx="168">
                  <c:v>2569.60984018498</c:v>
                </c:pt>
                <c:pt idx="169">
                  <c:v>2567.25279794035</c:v>
                </c:pt>
                <c:pt idx="170">
                  <c:v>2564.90980902043</c:v>
                </c:pt>
                <c:pt idx="171">
                  <c:v>2562.58072021085</c:v>
                </c:pt>
                <c:pt idx="172">
                  <c:v>2560.26538067988</c:v>
                </c:pt>
                <c:pt idx="173">
                  <c:v>2557.96364193057</c:v>
                </c:pt>
                <c:pt idx="174">
                  <c:v>2555.67535775395</c:v>
                </c:pt>
                <c:pt idx="175">
                  <c:v>2553.40038418352</c:v>
                </c:pt>
                <c:pt idx="176">
                  <c:v>2551.1385794507</c:v>
                </c:pt>
                <c:pt idx="177">
                  <c:v>2548.88980394152</c:v>
                </c:pt>
                <c:pt idx="178">
                  <c:v>2546.65392015422</c:v>
                </c:pt>
                <c:pt idx="179">
                  <c:v>2544.43079265793</c:v>
                </c:pt>
                <c:pt idx="180">
                  <c:v>2542.22028805236</c:v>
                </c:pt>
                <c:pt idx="181">
                  <c:v>2540.02227492838</c:v>
                </c:pt>
                <c:pt idx="182">
                  <c:v>2537.83662382963</c:v>
                </c:pt>
                <c:pt idx="183">
                  <c:v>2535.66320721495</c:v>
                </c:pt>
                <c:pt idx="184">
                  <c:v>2533.50189942172</c:v>
                </c:pt>
                <c:pt idx="185">
                  <c:v>2531.35257663012</c:v>
                </c:pt>
                <c:pt idx="186">
                  <c:v>2529.21511682812</c:v>
                </c:pt>
                <c:pt idx="187">
                  <c:v>2527.08939977736</c:v>
                </c:pt>
                <c:pt idx="188">
                  <c:v>2524.97530697979</c:v>
                </c:pt>
                <c:pt idx="189">
                  <c:v>2522.87272164506</c:v>
                </c:pt>
                <c:pt idx="190">
                  <c:v>2520.78152865872</c:v>
                </c:pt>
                <c:pt idx="191">
                  <c:v>2518.70161455107</c:v>
                </c:pt>
                <c:pt idx="192">
                  <c:v>2516.63286746677</c:v>
                </c:pt>
                <c:pt idx="193">
                  <c:v>2514.57517713511</c:v>
                </c:pt>
                <c:pt idx="194">
                  <c:v>2512.52843484095</c:v>
                </c:pt>
                <c:pt idx="195">
                  <c:v>2510.49253339635</c:v>
                </c:pt>
                <c:pt idx="196">
                  <c:v>2508.4673671128</c:v>
                </c:pt>
                <c:pt idx="197">
                  <c:v>2506.45283177405</c:v>
                </c:pt>
                <c:pt idx="198">
                  <c:v>2504.44882460958</c:v>
                </c:pt>
                <c:pt idx="199">
                  <c:v>2502.45524426866</c:v>
                </c:pt>
                <c:pt idx="200">
                  <c:v>2500.47199079494</c:v>
                </c:pt>
                <c:pt idx="201">
                  <c:v>2498.49896560162</c:v>
                </c:pt>
                <c:pt idx="202">
                  <c:v>2496.53607144717</c:v>
                </c:pt>
                <c:pt idx="203">
                  <c:v>2494.58321241157</c:v>
                </c:pt>
                <c:pt idx="204">
                  <c:v>2492.64029387303</c:v>
                </c:pt>
                <c:pt idx="205">
                  <c:v>2490.70722248531</c:v>
                </c:pt>
                <c:pt idx="206">
                  <c:v>2488.78390615537</c:v>
                </c:pt>
                <c:pt idx="207">
                  <c:v>2486.87025402166</c:v>
                </c:pt>
                <c:pt idx="208">
                  <c:v>2484.96617643277</c:v>
                </c:pt>
                <c:pt idx="209">
                  <c:v>2483.07158492656</c:v>
                </c:pt>
                <c:pt idx="210">
                  <c:v>2481.18639220974</c:v>
                </c:pt>
                <c:pt idx="211">
                  <c:v>2479.31051213786</c:v>
                </c:pt>
                <c:pt idx="212">
                  <c:v>2477.44385969576</c:v>
                </c:pt>
                <c:pt idx="213">
                  <c:v>2475.58635097837</c:v>
                </c:pt>
                <c:pt idx="214">
                  <c:v>2473.73790317194</c:v>
                </c:pt>
                <c:pt idx="215">
                  <c:v>2471.89843453568</c:v>
                </c:pt>
                <c:pt idx="216">
                  <c:v>2470.06786438373</c:v>
                </c:pt>
                <c:pt idx="217">
                  <c:v>2468.24611306757</c:v>
                </c:pt>
                <c:pt idx="218">
                  <c:v>2466.43310195868</c:v>
                </c:pt>
                <c:pt idx="219">
                  <c:v>2464.62875343168</c:v>
                </c:pt>
                <c:pt idx="220">
                  <c:v>2462.83299084774</c:v>
                </c:pt>
                <c:pt idx="221">
                  <c:v>2461.04573853829</c:v>
                </c:pt>
                <c:pt idx="222">
                  <c:v>2459.2669217892</c:v>
                </c:pt>
                <c:pt idx="223">
                  <c:v>2457.49646682511</c:v>
                </c:pt>
                <c:pt idx="224">
                  <c:v>2455.73430079416</c:v>
                </c:pt>
                <c:pt idx="225">
                  <c:v>2453.98035175306</c:v>
                </c:pt>
                <c:pt idx="226">
                  <c:v>2452.23454865235</c:v>
                </c:pt>
                <c:pt idx="227">
                  <c:v>2450.49682132205</c:v>
                </c:pt>
                <c:pt idx="228">
                  <c:v>2448.76710045756</c:v>
                </c:pt>
                <c:pt idx="229">
                  <c:v>2447.0453176058</c:v>
                </c:pt>
                <c:pt idx="230">
                  <c:v>2445.33140515167</c:v>
                </c:pt>
                <c:pt idx="231">
                  <c:v>2443.62529630478</c:v>
                </c:pt>
                <c:pt idx="232">
                  <c:v>2441.92692508639</c:v>
                </c:pt>
                <c:pt idx="233">
                  <c:v>2440.23622631661</c:v>
                </c:pt>
                <c:pt idx="234">
                  <c:v>2438.55313560192</c:v>
                </c:pt>
                <c:pt idx="235">
                  <c:v>2436.87758932283</c:v>
                </c:pt>
                <c:pt idx="236">
                  <c:v>2435.20952462185</c:v>
                </c:pt>
                <c:pt idx="237">
                  <c:v>2433.54887939165</c:v>
                </c:pt>
                <c:pt idx="238">
                  <c:v>2431.89559226345</c:v>
                </c:pt>
                <c:pt idx="239">
                  <c:v>2430.24960259564</c:v>
                </c:pt>
                <c:pt idx="240">
                  <c:v>2428.61085046264</c:v>
                </c:pt>
                <c:pt idx="241">
                  <c:v>2426.97927664389</c:v>
                </c:pt>
                <c:pt idx="242">
                  <c:v>2425.35482261315</c:v>
                </c:pt>
                <c:pt idx="243">
                  <c:v>2423.73743052791</c:v>
                </c:pt>
                <c:pt idx="244">
                  <c:v>2422.12704321906</c:v>
                </c:pt>
                <c:pt idx="245">
                  <c:v>2420.52360418073</c:v>
                </c:pt>
                <c:pt idx="246">
                  <c:v>2418.92705756029</c:v>
                </c:pt>
                <c:pt idx="247">
                  <c:v>2417.33734814856</c:v>
                </c:pt>
                <c:pt idx="248">
                  <c:v>2415.75442137025</c:v>
                </c:pt>
                <c:pt idx="249">
                  <c:v>2414.17822327446</c:v>
                </c:pt>
                <c:pt idx="250">
                  <c:v>2412.608700525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5051</c:v>
                </c:pt>
                <c:pt idx="1">
                  <c:v>5036</c:v>
                </c:pt>
                <c:pt idx="2">
                  <c:v>5023</c:v>
                </c:pt>
                <c:pt idx="3">
                  <c:v>5008</c:v>
                </c:pt>
                <c:pt idx="4">
                  <c:v>4994</c:v>
                </c:pt>
                <c:pt idx="5">
                  <c:v>4979</c:v>
                </c:pt>
                <c:pt idx="6">
                  <c:v>4965</c:v>
                </c:pt>
                <c:pt idx="7">
                  <c:v>4951</c:v>
                </c:pt>
                <c:pt idx="8">
                  <c:v>4937</c:v>
                </c:pt>
                <c:pt idx="9">
                  <c:v>4922</c:v>
                </c:pt>
                <c:pt idx="10">
                  <c:v>4908</c:v>
                </c:pt>
                <c:pt idx="11">
                  <c:v>4896</c:v>
                </c:pt>
                <c:pt idx="12">
                  <c:v>4882</c:v>
                </c:pt>
                <c:pt idx="13">
                  <c:v>4868</c:v>
                </c:pt>
                <c:pt idx="14">
                  <c:v>4855</c:v>
                </c:pt>
                <c:pt idx="15">
                  <c:v>4841</c:v>
                </c:pt>
                <c:pt idx="16">
                  <c:v>4827</c:v>
                </c:pt>
                <c:pt idx="17">
                  <c:v>4814</c:v>
                </c:pt>
                <c:pt idx="18">
                  <c:v>4800</c:v>
                </c:pt>
                <c:pt idx="19">
                  <c:v>4787</c:v>
                </c:pt>
                <c:pt idx="20">
                  <c:v>4775</c:v>
                </c:pt>
                <c:pt idx="21">
                  <c:v>4762</c:v>
                </c:pt>
                <c:pt idx="22">
                  <c:v>4749</c:v>
                </c:pt>
                <c:pt idx="23">
                  <c:v>4736</c:v>
                </c:pt>
                <c:pt idx="24">
                  <c:v>4723</c:v>
                </c:pt>
                <c:pt idx="25">
                  <c:v>4710</c:v>
                </c:pt>
                <c:pt idx="26">
                  <c:v>4697</c:v>
                </c:pt>
                <c:pt idx="27">
                  <c:v>4684</c:v>
                </c:pt>
                <c:pt idx="28">
                  <c:v>4672</c:v>
                </c:pt>
                <c:pt idx="29">
                  <c:v>4660</c:v>
                </c:pt>
                <c:pt idx="30">
                  <c:v>4648</c:v>
                </c:pt>
                <c:pt idx="31">
                  <c:v>4635</c:v>
                </c:pt>
                <c:pt idx="32">
                  <c:v>4623</c:v>
                </c:pt>
                <c:pt idx="33">
                  <c:v>4610</c:v>
                </c:pt>
                <c:pt idx="34">
                  <c:v>4598</c:v>
                </c:pt>
                <c:pt idx="35">
                  <c:v>4586</c:v>
                </c:pt>
                <c:pt idx="36">
                  <c:v>4574</c:v>
                </c:pt>
                <c:pt idx="37">
                  <c:v>4561</c:v>
                </c:pt>
                <c:pt idx="38">
                  <c:v>4551</c:v>
                </c:pt>
                <c:pt idx="39">
                  <c:v>4539</c:v>
                </c:pt>
                <c:pt idx="40">
                  <c:v>4527</c:v>
                </c:pt>
                <c:pt idx="41">
                  <c:v>4515</c:v>
                </c:pt>
                <c:pt idx="42">
                  <c:v>4503</c:v>
                </c:pt>
                <c:pt idx="43">
                  <c:v>4491</c:v>
                </c:pt>
                <c:pt idx="44">
                  <c:v>4480</c:v>
                </c:pt>
                <c:pt idx="45">
                  <c:v>4468</c:v>
                </c:pt>
                <c:pt idx="46">
                  <c:v>4457</c:v>
                </c:pt>
                <c:pt idx="47">
                  <c:v>4446</c:v>
                </c:pt>
                <c:pt idx="48">
                  <c:v>4435</c:v>
                </c:pt>
                <c:pt idx="49">
                  <c:v>4423</c:v>
                </c:pt>
                <c:pt idx="50">
                  <c:v>4412</c:v>
                </c:pt>
                <c:pt idx="51">
                  <c:v>4401</c:v>
                </c:pt>
                <c:pt idx="52">
                  <c:v>4390</c:v>
                </c:pt>
                <c:pt idx="53">
                  <c:v>4378</c:v>
                </c:pt>
                <c:pt idx="54">
                  <c:v>4367</c:v>
                </c:pt>
                <c:pt idx="55">
                  <c:v>4356</c:v>
                </c:pt>
                <c:pt idx="56">
                  <c:v>4346</c:v>
                </c:pt>
                <c:pt idx="57">
                  <c:v>4336</c:v>
                </c:pt>
                <c:pt idx="58">
                  <c:v>4325</c:v>
                </c:pt>
                <c:pt idx="59">
                  <c:v>4314</c:v>
                </c:pt>
                <c:pt idx="60">
                  <c:v>4303</c:v>
                </c:pt>
                <c:pt idx="61">
                  <c:v>4292</c:v>
                </c:pt>
                <c:pt idx="62">
                  <c:v>4282</c:v>
                </c:pt>
                <c:pt idx="63">
                  <c:v>4271</c:v>
                </c:pt>
                <c:pt idx="64">
                  <c:v>4260</c:v>
                </c:pt>
                <c:pt idx="65">
                  <c:v>4251</c:v>
                </c:pt>
                <c:pt idx="66">
                  <c:v>4241</c:v>
                </c:pt>
                <c:pt idx="67">
                  <c:v>4230</c:v>
                </c:pt>
                <c:pt idx="68">
                  <c:v>4220</c:v>
                </c:pt>
                <c:pt idx="69">
                  <c:v>4209</c:v>
                </c:pt>
                <c:pt idx="70">
                  <c:v>4199</c:v>
                </c:pt>
                <c:pt idx="71">
                  <c:v>4189</c:v>
                </c:pt>
                <c:pt idx="72">
                  <c:v>4179</c:v>
                </c:pt>
                <c:pt idx="73">
                  <c:v>4169</c:v>
                </c:pt>
                <c:pt idx="74">
                  <c:v>4160</c:v>
                </c:pt>
                <c:pt idx="75">
                  <c:v>4150</c:v>
                </c:pt>
                <c:pt idx="76">
                  <c:v>4140</c:v>
                </c:pt>
                <c:pt idx="77">
                  <c:v>4130</c:v>
                </c:pt>
                <c:pt idx="78">
                  <c:v>4120</c:v>
                </c:pt>
                <c:pt idx="79">
                  <c:v>4110</c:v>
                </c:pt>
                <c:pt idx="80">
                  <c:v>4100</c:v>
                </c:pt>
                <c:pt idx="81">
                  <c:v>4091</c:v>
                </c:pt>
                <c:pt idx="82">
                  <c:v>4081</c:v>
                </c:pt>
                <c:pt idx="83">
                  <c:v>4072</c:v>
                </c:pt>
                <c:pt idx="84">
                  <c:v>4063</c:v>
                </c:pt>
                <c:pt idx="85">
                  <c:v>4053</c:v>
                </c:pt>
                <c:pt idx="86">
                  <c:v>4044</c:v>
                </c:pt>
                <c:pt idx="87">
                  <c:v>4034</c:v>
                </c:pt>
                <c:pt idx="88">
                  <c:v>4025</c:v>
                </c:pt>
                <c:pt idx="89">
                  <c:v>4015</c:v>
                </c:pt>
                <c:pt idx="90">
                  <c:v>4006</c:v>
                </c:pt>
                <c:pt idx="91">
                  <c:v>3997</c:v>
                </c:pt>
                <c:pt idx="92">
                  <c:v>3988</c:v>
                </c:pt>
                <c:pt idx="93">
                  <c:v>3979</c:v>
                </c:pt>
                <c:pt idx="94">
                  <c:v>3970</c:v>
                </c:pt>
                <c:pt idx="95">
                  <c:v>3961</c:v>
                </c:pt>
                <c:pt idx="96">
                  <c:v>3952</c:v>
                </c:pt>
                <c:pt idx="97">
                  <c:v>3943</c:v>
                </c:pt>
                <c:pt idx="98">
                  <c:v>3934</c:v>
                </c:pt>
                <c:pt idx="99">
                  <c:v>3925</c:v>
                </c:pt>
                <c:pt idx="100">
                  <c:v>3916</c:v>
                </c:pt>
                <c:pt idx="101">
                  <c:v>3908</c:v>
                </c:pt>
                <c:pt idx="102">
                  <c:v>3899</c:v>
                </c:pt>
                <c:pt idx="103">
                  <c:v>3890</c:v>
                </c:pt>
                <c:pt idx="104">
                  <c:v>3881</c:v>
                </c:pt>
                <c:pt idx="105">
                  <c:v>3873</c:v>
                </c:pt>
                <c:pt idx="106">
                  <c:v>3864</c:v>
                </c:pt>
                <c:pt idx="107">
                  <c:v>3855</c:v>
                </c:pt>
                <c:pt idx="108">
                  <c:v>3847</c:v>
                </c:pt>
                <c:pt idx="109">
                  <c:v>3838</c:v>
                </c:pt>
                <c:pt idx="110">
                  <c:v>3831</c:v>
                </c:pt>
                <c:pt idx="111">
                  <c:v>3822</c:v>
                </c:pt>
                <c:pt idx="112">
                  <c:v>3814</c:v>
                </c:pt>
                <c:pt idx="113">
                  <c:v>3805</c:v>
                </c:pt>
                <c:pt idx="114">
                  <c:v>3797</c:v>
                </c:pt>
                <c:pt idx="115">
                  <c:v>3788</c:v>
                </c:pt>
                <c:pt idx="116">
                  <c:v>3780</c:v>
                </c:pt>
                <c:pt idx="117">
                  <c:v>3772</c:v>
                </c:pt>
                <c:pt idx="118">
                  <c:v>3764</c:v>
                </c:pt>
                <c:pt idx="119">
                  <c:v>3756</c:v>
                </c:pt>
                <c:pt idx="120">
                  <c:v>3748</c:v>
                </c:pt>
                <c:pt idx="121">
                  <c:v>3740</c:v>
                </c:pt>
                <c:pt idx="122">
                  <c:v>3732</c:v>
                </c:pt>
                <c:pt idx="123">
                  <c:v>3724</c:v>
                </c:pt>
                <c:pt idx="124">
                  <c:v>3716</c:v>
                </c:pt>
                <c:pt idx="125">
                  <c:v>3708</c:v>
                </c:pt>
                <c:pt idx="126">
                  <c:v>3700</c:v>
                </c:pt>
                <c:pt idx="127">
                  <c:v>3692</c:v>
                </c:pt>
                <c:pt idx="128">
                  <c:v>3685</c:v>
                </c:pt>
                <c:pt idx="129">
                  <c:v>3677</c:v>
                </c:pt>
                <c:pt idx="130">
                  <c:v>3669</c:v>
                </c:pt>
                <c:pt idx="131">
                  <c:v>3661</c:v>
                </c:pt>
                <c:pt idx="132">
                  <c:v>3653</c:v>
                </c:pt>
                <c:pt idx="133">
                  <c:v>3646</c:v>
                </c:pt>
                <c:pt idx="134">
                  <c:v>3638</c:v>
                </c:pt>
                <c:pt idx="135">
                  <c:v>3630</c:v>
                </c:pt>
                <c:pt idx="136">
                  <c:v>3623</c:v>
                </c:pt>
                <c:pt idx="137">
                  <c:v>3616</c:v>
                </c:pt>
                <c:pt idx="138">
                  <c:v>3608</c:v>
                </c:pt>
                <c:pt idx="139">
                  <c:v>3601</c:v>
                </c:pt>
                <c:pt idx="140">
                  <c:v>3593</c:v>
                </c:pt>
                <c:pt idx="141">
                  <c:v>3586</c:v>
                </c:pt>
                <c:pt idx="142">
                  <c:v>3578</c:v>
                </c:pt>
                <c:pt idx="143">
                  <c:v>3571</c:v>
                </c:pt>
                <c:pt idx="144">
                  <c:v>3564</c:v>
                </c:pt>
                <c:pt idx="145">
                  <c:v>3556</c:v>
                </c:pt>
                <c:pt idx="146">
                  <c:v>3550</c:v>
                </c:pt>
                <c:pt idx="147">
                  <c:v>3542</c:v>
                </c:pt>
                <c:pt idx="148">
                  <c:v>3535</c:v>
                </c:pt>
                <c:pt idx="149">
                  <c:v>3528</c:v>
                </c:pt>
                <c:pt idx="150">
                  <c:v>3521</c:v>
                </c:pt>
                <c:pt idx="151">
                  <c:v>3519</c:v>
                </c:pt>
                <c:pt idx="152">
                  <c:v>3517</c:v>
                </c:pt>
                <c:pt idx="153">
                  <c:v>3515</c:v>
                </c:pt>
                <c:pt idx="154">
                  <c:v>3513</c:v>
                </c:pt>
                <c:pt idx="155">
                  <c:v>3512</c:v>
                </c:pt>
                <c:pt idx="156">
                  <c:v>3510</c:v>
                </c:pt>
                <c:pt idx="157">
                  <c:v>3509</c:v>
                </c:pt>
                <c:pt idx="158">
                  <c:v>3506</c:v>
                </c:pt>
                <c:pt idx="159">
                  <c:v>3505</c:v>
                </c:pt>
                <c:pt idx="160">
                  <c:v>3503</c:v>
                </c:pt>
                <c:pt idx="161">
                  <c:v>3502</c:v>
                </c:pt>
                <c:pt idx="162">
                  <c:v>3500</c:v>
                </c:pt>
                <c:pt idx="163">
                  <c:v>3498</c:v>
                </c:pt>
                <c:pt idx="164">
                  <c:v>3496</c:v>
                </c:pt>
                <c:pt idx="165">
                  <c:v>3494</c:v>
                </c:pt>
                <c:pt idx="166">
                  <c:v>3493</c:v>
                </c:pt>
                <c:pt idx="167">
                  <c:v>3491</c:v>
                </c:pt>
                <c:pt idx="168">
                  <c:v>3489</c:v>
                </c:pt>
                <c:pt idx="169">
                  <c:v>3487</c:v>
                </c:pt>
                <c:pt idx="170">
                  <c:v>3486</c:v>
                </c:pt>
                <c:pt idx="171">
                  <c:v>3484</c:v>
                </c:pt>
                <c:pt idx="172">
                  <c:v>3483</c:v>
                </c:pt>
                <c:pt idx="173">
                  <c:v>3480</c:v>
                </c:pt>
                <c:pt idx="174">
                  <c:v>3479</c:v>
                </c:pt>
                <c:pt idx="175">
                  <c:v>3477</c:v>
                </c:pt>
                <c:pt idx="176">
                  <c:v>3476</c:v>
                </c:pt>
                <c:pt idx="177">
                  <c:v>3474</c:v>
                </c:pt>
                <c:pt idx="178">
                  <c:v>3472</c:v>
                </c:pt>
                <c:pt idx="179">
                  <c:v>3470</c:v>
                </c:pt>
                <c:pt idx="180">
                  <c:v>3469</c:v>
                </c:pt>
                <c:pt idx="181">
                  <c:v>3467</c:v>
                </c:pt>
                <c:pt idx="182">
                  <c:v>3466</c:v>
                </c:pt>
                <c:pt idx="183">
                  <c:v>3463</c:v>
                </c:pt>
                <c:pt idx="184">
                  <c:v>3462</c:v>
                </c:pt>
                <c:pt idx="185">
                  <c:v>3460</c:v>
                </c:pt>
                <c:pt idx="186">
                  <c:v>3459</c:v>
                </c:pt>
                <c:pt idx="187">
                  <c:v>3457</c:v>
                </c:pt>
                <c:pt idx="188">
                  <c:v>3455</c:v>
                </c:pt>
                <c:pt idx="189">
                  <c:v>3453</c:v>
                </c:pt>
                <c:pt idx="190">
                  <c:v>3452</c:v>
                </c:pt>
                <c:pt idx="191">
                  <c:v>3450</c:v>
                </c:pt>
                <c:pt idx="192">
                  <c:v>3449</c:v>
                </c:pt>
                <c:pt idx="193">
                  <c:v>3446</c:v>
                </c:pt>
                <c:pt idx="194">
                  <c:v>3445</c:v>
                </c:pt>
                <c:pt idx="195">
                  <c:v>3443</c:v>
                </c:pt>
                <c:pt idx="196">
                  <c:v>3442</c:v>
                </c:pt>
                <c:pt idx="197">
                  <c:v>3440</c:v>
                </c:pt>
                <c:pt idx="198">
                  <c:v>3438</c:v>
                </c:pt>
                <c:pt idx="199">
                  <c:v>3436</c:v>
                </c:pt>
                <c:pt idx="200">
                  <c:v>3435</c:v>
                </c:pt>
                <c:pt idx="201">
                  <c:v>3433</c:v>
                </c:pt>
                <c:pt idx="202">
                  <c:v>3432</c:v>
                </c:pt>
                <c:pt idx="203">
                  <c:v>3429</c:v>
                </c:pt>
                <c:pt idx="204">
                  <c:v>3428</c:v>
                </c:pt>
                <c:pt idx="205">
                  <c:v>3426</c:v>
                </c:pt>
                <c:pt idx="206">
                  <c:v>3425</c:v>
                </c:pt>
                <c:pt idx="207">
                  <c:v>3423</c:v>
                </c:pt>
                <c:pt idx="208">
                  <c:v>3421</c:v>
                </c:pt>
                <c:pt idx="209">
                  <c:v>3420</c:v>
                </c:pt>
                <c:pt idx="210">
                  <c:v>3418</c:v>
                </c:pt>
                <c:pt idx="211">
                  <c:v>3417</c:v>
                </c:pt>
                <c:pt idx="212">
                  <c:v>3415</c:v>
                </c:pt>
                <c:pt idx="213">
                  <c:v>3413</c:v>
                </c:pt>
                <c:pt idx="214">
                  <c:v>3411</c:v>
                </c:pt>
                <c:pt idx="215">
                  <c:v>3410</c:v>
                </c:pt>
                <c:pt idx="216">
                  <c:v>3408</c:v>
                </c:pt>
                <c:pt idx="217">
                  <c:v>3407</c:v>
                </c:pt>
                <c:pt idx="218">
                  <c:v>3405</c:v>
                </c:pt>
                <c:pt idx="219">
                  <c:v>3403</c:v>
                </c:pt>
                <c:pt idx="220">
                  <c:v>3402</c:v>
                </c:pt>
                <c:pt idx="221">
                  <c:v>3400</c:v>
                </c:pt>
                <c:pt idx="222">
                  <c:v>3399</c:v>
                </c:pt>
                <c:pt idx="223">
                  <c:v>3396</c:v>
                </c:pt>
                <c:pt idx="224">
                  <c:v>3395</c:v>
                </c:pt>
                <c:pt idx="225">
                  <c:v>3393</c:v>
                </c:pt>
                <c:pt idx="226">
                  <c:v>3392</c:v>
                </c:pt>
                <c:pt idx="227">
                  <c:v>3390</c:v>
                </c:pt>
                <c:pt idx="228">
                  <c:v>3388</c:v>
                </c:pt>
                <c:pt idx="229">
                  <c:v>3387</c:v>
                </c:pt>
                <c:pt idx="230">
                  <c:v>3385</c:v>
                </c:pt>
                <c:pt idx="231">
                  <c:v>3384</c:v>
                </c:pt>
                <c:pt idx="232">
                  <c:v>3382</c:v>
                </c:pt>
                <c:pt idx="233">
                  <c:v>3380</c:v>
                </c:pt>
                <c:pt idx="234">
                  <c:v>3379</c:v>
                </c:pt>
                <c:pt idx="235">
                  <c:v>3377</c:v>
                </c:pt>
                <c:pt idx="236">
                  <c:v>3376</c:v>
                </c:pt>
                <c:pt idx="237">
                  <c:v>3374</c:v>
                </c:pt>
                <c:pt idx="238">
                  <c:v>3372</c:v>
                </c:pt>
                <c:pt idx="239">
                  <c:v>3370</c:v>
                </c:pt>
                <c:pt idx="240">
                  <c:v>3369</c:v>
                </c:pt>
                <c:pt idx="241">
                  <c:v>3368</c:v>
                </c:pt>
                <c:pt idx="242">
                  <c:v>3366</c:v>
                </c:pt>
                <c:pt idx="243">
                  <c:v>3364</c:v>
                </c:pt>
                <c:pt idx="244">
                  <c:v>3362</c:v>
                </c:pt>
                <c:pt idx="245">
                  <c:v>3361</c:v>
                </c:pt>
                <c:pt idx="246">
                  <c:v>3360</c:v>
                </c:pt>
                <c:pt idx="247">
                  <c:v>3358</c:v>
                </c:pt>
                <c:pt idx="248">
                  <c:v>3356</c:v>
                </c:pt>
                <c:pt idx="249">
                  <c:v>3354</c:v>
                </c:pt>
                <c:pt idx="250">
                  <c:v>33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916.09816761762</c:v>
                </c:pt>
                <c:pt idx="1">
                  <c:v>3894.80216470391</c:v>
                </c:pt>
                <c:pt idx="2">
                  <c:v>3874.13421100036</c:v>
                </c:pt>
                <c:pt idx="3">
                  <c:v>3854.06303121705</c:v>
                </c:pt>
                <c:pt idx="4">
                  <c:v>3834.5594991918</c:v>
                </c:pt>
                <c:pt idx="5">
                  <c:v>3815.59645154731</c:v>
                </c:pt>
                <c:pt idx="6">
                  <c:v>3797.14852071092</c:v>
                </c:pt>
                <c:pt idx="7">
                  <c:v>3779.19198496576</c:v>
                </c:pt>
                <c:pt idx="8">
                  <c:v>3761.70463351947</c:v>
                </c:pt>
                <c:pt idx="9">
                  <c:v>3744.66564484618</c:v>
                </c:pt>
                <c:pt idx="10">
                  <c:v>3728.05547678719</c:v>
                </c:pt>
                <c:pt idx="11">
                  <c:v>3711.85576709118</c:v>
                </c:pt>
                <c:pt idx="12">
                  <c:v>3696.04924324288</c:v>
                </c:pt>
                <c:pt idx="13">
                  <c:v>3680.61964057266</c:v>
                </c:pt>
                <c:pt idx="14">
                  <c:v>3665.55162776375</c:v>
                </c:pt>
                <c:pt idx="15">
                  <c:v>3650.8307389804</c:v>
                </c:pt>
                <c:pt idx="16">
                  <c:v>3636.44331193304</c:v>
                </c:pt>
                <c:pt idx="17">
                  <c:v>3622.37643127646</c:v>
                </c:pt>
                <c:pt idx="18">
                  <c:v>3608.6178768071</c:v>
                </c:pt>
                <c:pt idx="19">
                  <c:v>3595.15607598582</c:v>
                </c:pt>
                <c:pt idx="20">
                  <c:v>3581.98006036604</c:v>
                </c:pt>
                <c:pt idx="21">
                  <c:v>3569.07942555319</c:v>
                </c:pt>
                <c:pt idx="22">
                  <c:v>3556.44429436231</c:v>
                </c:pt>
                <c:pt idx="23">
                  <c:v>3544.06528287627</c:v>
                </c:pt>
                <c:pt idx="24">
                  <c:v>3531.93346913853</c:v>
                </c:pt>
                <c:pt idx="25">
                  <c:v>3520.04036424229</c:v>
                </c:pt>
                <c:pt idx="26">
                  <c:v>3508.37788560217</c:v>
                </c:pt>
                <c:pt idx="27">
                  <c:v>3496.93833221633</c:v>
                </c:pt>
                <c:pt idx="28">
                  <c:v>3485.71436174628</c:v>
                </c:pt>
                <c:pt idx="29">
                  <c:v>3474.69896925856</c:v>
                </c:pt>
                <c:pt idx="30">
                  <c:v>3463.88546748773</c:v>
                </c:pt>
                <c:pt idx="31">
                  <c:v>3453.26746849371</c:v>
                </c:pt>
                <c:pt idx="32">
                  <c:v>3442.83886659843</c:v>
                </c:pt>
                <c:pt idx="33">
                  <c:v>3432.59382249776</c:v>
                </c:pt>
                <c:pt idx="34">
                  <c:v>3422.52674845408</c:v>
                </c:pt>
                <c:pt idx="35">
                  <c:v>3412.63229448382</c:v>
                </c:pt>
                <c:pt idx="36">
                  <c:v>3402.90533546177</c:v>
                </c:pt>
                <c:pt idx="37">
                  <c:v>3393.34095907114</c:v>
                </c:pt>
                <c:pt idx="38">
                  <c:v>3383.93445453461</c:v>
                </c:pt>
                <c:pt idx="39">
                  <c:v>3374.68130206711</c:v>
                </c:pt>
                <c:pt idx="40">
                  <c:v>3365.57716299647</c:v>
                </c:pt>
                <c:pt idx="41">
                  <c:v>3356.61787050234</c:v>
                </c:pt>
                <c:pt idx="42">
                  <c:v>3347.79942092828</c:v>
                </c:pt>
                <c:pt idx="43">
                  <c:v>3339.1179656255</c:v>
                </c:pt>
                <c:pt idx="44">
                  <c:v>3330.56980329015</c:v>
                </c:pt>
                <c:pt idx="45">
                  <c:v>3322.15137275933</c:v>
                </c:pt>
                <c:pt idx="46">
                  <c:v>3313.85924623367</c:v>
                </c:pt>
                <c:pt idx="47">
                  <c:v>3305.69012289681</c:v>
                </c:pt>
                <c:pt idx="48">
                  <c:v>3297.64082290477</c:v>
                </c:pt>
                <c:pt idx="49">
                  <c:v>3289.70828172005</c:v>
                </c:pt>
                <c:pt idx="50">
                  <c:v>3281.88954476718</c:v>
                </c:pt>
                <c:pt idx="51">
                  <c:v>3274.18176238863</c:v>
                </c:pt>
                <c:pt idx="52">
                  <c:v>3266.58218508107</c:v>
                </c:pt>
                <c:pt idx="53">
                  <c:v>3259.08815899395</c:v>
                </c:pt>
                <c:pt idx="54">
                  <c:v>3251.69712167325</c:v>
                </c:pt>
                <c:pt idx="55">
                  <c:v>3244.40659803506</c:v>
                </c:pt>
                <c:pt idx="56">
                  <c:v>3237.21419655409</c:v>
                </c:pt>
                <c:pt idx="57">
                  <c:v>3230.11760565406</c:v>
                </c:pt>
                <c:pt idx="58">
                  <c:v>3223.11459028712</c:v>
                </c:pt>
                <c:pt idx="59">
                  <c:v>3216.20298869084</c:v>
                </c:pt>
                <c:pt idx="60">
                  <c:v>3209.38070931205</c:v>
                </c:pt>
                <c:pt idx="61">
                  <c:v>3202.64572788727</c:v>
                </c:pt>
                <c:pt idx="62">
                  <c:v>3195.99608467056</c:v>
                </c:pt>
                <c:pt idx="63">
                  <c:v>3189.42988179995</c:v>
                </c:pt>
                <c:pt idx="64">
                  <c:v>3182.94528079445</c:v>
                </c:pt>
                <c:pt idx="65">
                  <c:v>3176.54050017388</c:v>
                </c:pt>
                <c:pt idx="66">
                  <c:v>3170.21381319463</c:v>
                </c:pt>
                <c:pt idx="67">
                  <c:v>3163.96354569461</c:v>
                </c:pt>
                <c:pt idx="68">
                  <c:v>3157.78807404125</c:v>
                </c:pt>
                <c:pt idx="69">
                  <c:v>3151.68582317677</c:v>
                </c:pt>
                <c:pt idx="70">
                  <c:v>3145.65526475535</c:v>
                </c:pt>
                <c:pt idx="71">
                  <c:v>3139.69491536704</c:v>
                </c:pt>
                <c:pt idx="72">
                  <c:v>3133.80333484373</c:v>
                </c:pt>
                <c:pt idx="73">
                  <c:v>3127.97912464279</c:v>
                </c:pt>
                <c:pt idx="74">
                  <c:v>3122.22092630407</c:v>
                </c:pt>
                <c:pt idx="75">
                  <c:v>3116.52741997641</c:v>
                </c:pt>
                <c:pt idx="76">
                  <c:v>3110.89732301009</c:v>
                </c:pt>
                <c:pt idx="77">
                  <c:v>3105.32938861152</c:v>
                </c:pt>
                <c:pt idx="78">
                  <c:v>3099.82240455722</c:v>
                </c:pt>
                <c:pt idx="79">
                  <c:v>3094.37519196377</c:v>
                </c:pt>
                <c:pt idx="80">
                  <c:v>3088.98660411103</c:v>
                </c:pt>
                <c:pt idx="81">
                  <c:v>3083.65552531591</c:v>
                </c:pt>
                <c:pt idx="82">
                  <c:v>3078.38086985401</c:v>
                </c:pt>
                <c:pt idx="83">
                  <c:v>3073.16158092692</c:v>
                </c:pt>
                <c:pt idx="84">
                  <c:v>3067.99662967278</c:v>
                </c:pt>
                <c:pt idx="85">
                  <c:v>3062.88501421802</c:v>
                </c:pt>
                <c:pt idx="86">
                  <c:v>3057.82575876824</c:v>
                </c:pt>
                <c:pt idx="87">
                  <c:v>3052.81791273643</c:v>
                </c:pt>
                <c:pt idx="88">
                  <c:v>3047.86054990653</c:v>
                </c:pt>
                <c:pt idx="89">
                  <c:v>3042.95276763089</c:v>
                </c:pt>
                <c:pt idx="90">
                  <c:v>3038.09368605979</c:v>
                </c:pt>
                <c:pt idx="91">
                  <c:v>3033.28244740171</c:v>
                </c:pt>
                <c:pt idx="92">
                  <c:v>3028.51821521274</c:v>
                </c:pt>
                <c:pt idx="93">
                  <c:v>3023.80017371388</c:v>
                </c:pt>
                <c:pt idx="94">
                  <c:v>3019.12752713496</c:v>
                </c:pt>
                <c:pt idx="95">
                  <c:v>3014.49949908389</c:v>
                </c:pt>
                <c:pt idx="96">
                  <c:v>3009.91533194005</c:v>
                </c:pt>
                <c:pt idx="97">
                  <c:v>3005.37428627098</c:v>
                </c:pt>
                <c:pt idx="98">
                  <c:v>3000.87564027094</c:v>
                </c:pt>
                <c:pt idx="99">
                  <c:v>2996.41868922074</c:v>
                </c:pt>
                <c:pt idx="100">
                  <c:v>2992.00274496762</c:v>
                </c:pt>
                <c:pt idx="101">
                  <c:v>2987.62713542449</c:v>
                </c:pt>
                <c:pt idx="102">
                  <c:v>2983.29120408757</c:v>
                </c:pt>
                <c:pt idx="103">
                  <c:v>2978.99430957167</c:v>
                </c:pt>
                <c:pt idx="104">
                  <c:v>2974.73582516237</c:v>
                </c:pt>
                <c:pt idx="105">
                  <c:v>2970.5151383844</c:v>
                </c:pt>
                <c:pt idx="106">
                  <c:v>2966.33165058536</c:v>
                </c:pt>
                <c:pt idx="107">
                  <c:v>2962.18477653447</c:v>
                </c:pt>
                <c:pt idx="108">
                  <c:v>2958.07394403532</c:v>
                </c:pt>
                <c:pt idx="109">
                  <c:v>2953.99859355235</c:v>
                </c:pt>
                <c:pt idx="110">
                  <c:v>2949.95817785037</c:v>
                </c:pt>
                <c:pt idx="111">
                  <c:v>2945.95216164652</c:v>
                </c:pt>
                <c:pt idx="112">
                  <c:v>2941.98002127434</c:v>
                </c:pt>
                <c:pt idx="113">
                  <c:v>2938.04124435923</c:v>
                </c:pt>
                <c:pt idx="114">
                  <c:v>2934.13532950507</c:v>
                </c:pt>
                <c:pt idx="115">
                  <c:v>2930.26178599138</c:v>
                </c:pt>
                <c:pt idx="116">
                  <c:v>2926.42013348069</c:v>
                </c:pt>
                <c:pt idx="117">
                  <c:v>2922.60990173567</c:v>
                </c:pt>
                <c:pt idx="118">
                  <c:v>2918.8306303457</c:v>
                </c:pt>
                <c:pt idx="119">
                  <c:v>2915.08186846239</c:v>
                </c:pt>
                <c:pt idx="120">
                  <c:v>2911.36317454388</c:v>
                </c:pt>
                <c:pt idx="121">
                  <c:v>2907.67411610741</c:v>
                </c:pt>
                <c:pt idx="122">
                  <c:v>2904.01426948992</c:v>
                </c:pt>
                <c:pt idx="123">
                  <c:v>2900.38321961638</c:v>
                </c:pt>
                <c:pt idx="124">
                  <c:v>2896.78055977556</c:v>
                </c:pt>
                <c:pt idx="125">
                  <c:v>2893.2058914029</c:v>
                </c:pt>
                <c:pt idx="126">
                  <c:v>2889.65882387031</c:v>
                </c:pt>
                <c:pt idx="127">
                  <c:v>2886.13897428251</c:v>
                </c:pt>
                <c:pt idx="128">
                  <c:v>2882.64596727985</c:v>
                </c:pt>
                <c:pt idx="129">
                  <c:v>2879.17943484715</c:v>
                </c:pt>
                <c:pt idx="130">
                  <c:v>2875.73901612857</c:v>
                </c:pt>
                <c:pt idx="131">
                  <c:v>2872.32435724808</c:v>
                </c:pt>
                <c:pt idx="132">
                  <c:v>2868.93511113547</c:v>
                </c:pt>
                <c:pt idx="133">
                  <c:v>2865.57093735766</c:v>
                </c:pt>
                <c:pt idx="134">
                  <c:v>2862.23150195509</c:v>
                </c:pt>
                <c:pt idx="135">
                  <c:v>2858.91647728304</c:v>
                </c:pt>
                <c:pt idx="136">
                  <c:v>2855.6255418577</c:v>
                </c:pt>
                <c:pt idx="137">
                  <c:v>2852.35838020683</c:v>
                </c:pt>
                <c:pt idx="138">
                  <c:v>2849.1146827248</c:v>
                </c:pt>
                <c:pt idx="139">
                  <c:v>2845.89414553196</c:v>
                </c:pt>
                <c:pt idx="140">
                  <c:v>2842.69647033807</c:v>
                </c:pt>
                <c:pt idx="141">
                  <c:v>2839.52136430974</c:v>
                </c:pt>
                <c:pt idx="142">
                  <c:v>2836.36853994166</c:v>
                </c:pt>
                <c:pt idx="143">
                  <c:v>2833.23771493163</c:v>
                </c:pt>
                <c:pt idx="144">
                  <c:v>2830.12861205908</c:v>
                </c:pt>
                <c:pt idx="145">
                  <c:v>2827.0409590671</c:v>
                </c:pt>
                <c:pt idx="146">
                  <c:v>2823.97448854778</c:v>
                </c:pt>
                <c:pt idx="147">
                  <c:v>2820.92893783086</c:v>
                </c:pt>
                <c:pt idx="148">
                  <c:v>2817.90404887539</c:v>
                </c:pt>
                <c:pt idx="149">
                  <c:v>2814.89956816451</c:v>
                </c:pt>
                <c:pt idx="150">
                  <c:v>2811.91524660311</c:v>
                </c:pt>
                <c:pt idx="151">
                  <c:v>2808.95083941832</c:v>
                </c:pt>
                <c:pt idx="152">
                  <c:v>2806.00610606274</c:v>
                </c:pt>
                <c:pt idx="153">
                  <c:v>2803.08081012034</c:v>
                </c:pt>
                <c:pt idx="154">
                  <c:v>2800.17471921485</c:v>
                </c:pt>
                <c:pt idx="155">
                  <c:v>2797.28760492072</c:v>
                </c:pt>
                <c:pt idx="156">
                  <c:v>2794.41924267641</c:v>
                </c:pt>
                <c:pt idx="157">
                  <c:v>2791.56941170004</c:v>
                </c:pt>
                <c:pt idx="158">
                  <c:v>2788.73789490727</c:v>
                </c:pt>
                <c:pt idx="159">
                  <c:v>2785.92447883142</c:v>
                </c:pt>
                <c:pt idx="160">
                  <c:v>2783.12895354555</c:v>
                </c:pt>
                <c:pt idx="161">
                  <c:v>2780.35111258679</c:v>
                </c:pt>
                <c:pt idx="162">
                  <c:v>2777.59075288249</c:v>
                </c:pt>
                <c:pt idx="163">
                  <c:v>2774.84767467837</c:v>
                </c:pt>
                <c:pt idx="164">
                  <c:v>2772.12168146849</c:v>
                </c:pt>
                <c:pt idx="165">
                  <c:v>2769.41257992708</c:v>
                </c:pt>
                <c:pt idx="166">
                  <c:v>2766.72017984205</c:v>
                </c:pt>
                <c:pt idx="167">
                  <c:v>2764.04429405028</c:v>
                </c:pt>
                <c:pt idx="168">
                  <c:v>2761.38473837445</c:v>
                </c:pt>
                <c:pt idx="169">
                  <c:v>2758.74133156158</c:v>
                </c:pt>
                <c:pt idx="170">
                  <c:v>2756.11389522304</c:v>
                </c:pt>
                <c:pt idx="171">
                  <c:v>2753.50225377609</c:v>
                </c:pt>
                <c:pt idx="172">
                  <c:v>2750.90623438687</c:v>
                </c:pt>
                <c:pt idx="173">
                  <c:v>2748.32566691485</c:v>
                </c:pt>
                <c:pt idx="174">
                  <c:v>2745.76038385857</c:v>
                </c:pt>
                <c:pt idx="175">
                  <c:v>2743.21022030279</c:v>
                </c:pt>
                <c:pt idx="176">
                  <c:v>2740.67501386688</c:v>
                </c:pt>
                <c:pt idx="177">
                  <c:v>2738.15460465456</c:v>
                </c:pt>
                <c:pt idx="178">
                  <c:v>2735.64883520468</c:v>
                </c:pt>
                <c:pt idx="179">
                  <c:v>2733.15755044344</c:v>
                </c:pt>
                <c:pt idx="180">
                  <c:v>2730.68059763752</c:v>
                </c:pt>
                <c:pt idx="181">
                  <c:v>2728.21782634849</c:v>
                </c:pt>
                <c:pt idx="182">
                  <c:v>2725.76908838822</c:v>
                </c:pt>
                <c:pt idx="183">
                  <c:v>2723.33423777543</c:v>
                </c:pt>
                <c:pt idx="184">
                  <c:v>2720.91313069317</c:v>
                </c:pt>
                <c:pt idx="185">
                  <c:v>2718.50562544739</c:v>
                </c:pt>
                <c:pt idx="186">
                  <c:v>2716.11158242642</c:v>
                </c:pt>
                <c:pt idx="187">
                  <c:v>2713.73086406141</c:v>
                </c:pt>
                <c:pt idx="188">
                  <c:v>2711.36333478774</c:v>
                </c:pt>
                <c:pt idx="189">
                  <c:v>2709.00886100721</c:v>
                </c:pt>
                <c:pt idx="190">
                  <c:v>2706.66731105123</c:v>
                </c:pt>
                <c:pt idx="191">
                  <c:v>2704.33855514478</c:v>
                </c:pt>
                <c:pt idx="192">
                  <c:v>2702.02246537117</c:v>
                </c:pt>
                <c:pt idx="193">
                  <c:v>2699.7189156377</c:v>
                </c:pt>
                <c:pt idx="194">
                  <c:v>2697.42778164198</c:v>
                </c:pt>
                <c:pt idx="195">
                  <c:v>2695.1489408391</c:v>
                </c:pt>
                <c:pt idx="196">
                  <c:v>2692.88227240951</c:v>
                </c:pt>
                <c:pt idx="197">
                  <c:v>2690.62765722755</c:v>
                </c:pt>
                <c:pt idx="198">
                  <c:v>2688.38497783084</c:v>
                </c:pt>
                <c:pt idx="199">
                  <c:v>2686.15411839017</c:v>
                </c:pt>
                <c:pt idx="200">
                  <c:v>2683.93496468016</c:v>
                </c:pt>
                <c:pt idx="201">
                  <c:v>2681.72740405056</c:v>
                </c:pt>
                <c:pt idx="202">
                  <c:v>2679.53132539816</c:v>
                </c:pt>
                <c:pt idx="203">
                  <c:v>2677.34661913927</c:v>
                </c:pt>
                <c:pt idx="204">
                  <c:v>2675.17317718291</c:v>
                </c:pt>
                <c:pt idx="205">
                  <c:v>2673.01089290445</c:v>
                </c:pt>
                <c:pt idx="206">
                  <c:v>2670.85966111992</c:v>
                </c:pt>
                <c:pt idx="207">
                  <c:v>2668.71937806082</c:v>
                </c:pt>
                <c:pt idx="208">
                  <c:v>2666.58994134948</c:v>
                </c:pt>
                <c:pt idx="209">
                  <c:v>2664.47124997494</c:v>
                </c:pt>
                <c:pt idx="210">
                  <c:v>2662.36320426937</c:v>
                </c:pt>
                <c:pt idx="211">
                  <c:v>2660.26570588493</c:v>
                </c:pt>
                <c:pt idx="212">
                  <c:v>2658.1786577712</c:v>
                </c:pt>
                <c:pt idx="213">
                  <c:v>2656.10196415299</c:v>
                </c:pt>
                <c:pt idx="214">
                  <c:v>2654.03553050869</c:v>
                </c:pt>
                <c:pt idx="215">
                  <c:v>2651.97926354904</c:v>
                </c:pt>
                <c:pt idx="216">
                  <c:v>2649.93307119633</c:v>
                </c:pt>
                <c:pt idx="217">
                  <c:v>2647.89686256403</c:v>
                </c:pt>
                <c:pt idx="218">
                  <c:v>2645.8705479369</c:v>
                </c:pt>
                <c:pt idx="219">
                  <c:v>2643.85403875139</c:v>
                </c:pt>
                <c:pt idx="220">
                  <c:v>2641.84724757654</c:v>
                </c:pt>
                <c:pt idx="221">
                  <c:v>2639.85008809527</c:v>
                </c:pt>
                <c:pt idx="222">
                  <c:v>2637.86247508594</c:v>
                </c:pt>
                <c:pt idx="223">
                  <c:v>2635.88432440441</c:v>
                </c:pt>
                <c:pt idx="224">
                  <c:v>2633.91555296642</c:v>
                </c:pt>
                <c:pt idx="225">
                  <c:v>2631.95607873025</c:v>
                </c:pt>
                <c:pt idx="226">
                  <c:v>2630.00582067985</c:v>
                </c:pt>
                <c:pt idx="227">
                  <c:v>2628.06469880821</c:v>
                </c:pt>
                <c:pt idx="228">
                  <c:v>2626.1326341011</c:v>
                </c:pt>
                <c:pt idx="229">
                  <c:v>2624.20954852113</c:v>
                </c:pt>
                <c:pt idx="230">
                  <c:v>2622.29536499209</c:v>
                </c:pt>
                <c:pt idx="231">
                  <c:v>2620.39000738367</c:v>
                </c:pt>
                <c:pt idx="232">
                  <c:v>2618.49340049639</c:v>
                </c:pt>
                <c:pt idx="233">
                  <c:v>2616.60547004688</c:v>
                </c:pt>
                <c:pt idx="234">
                  <c:v>2614.72614265344</c:v>
                </c:pt>
                <c:pt idx="235">
                  <c:v>2612.85534582186</c:v>
                </c:pt>
                <c:pt idx="236">
                  <c:v>2610.99300793152</c:v>
                </c:pt>
                <c:pt idx="237">
                  <c:v>2609.13905822178</c:v>
                </c:pt>
                <c:pt idx="238">
                  <c:v>2607.29342677857</c:v>
                </c:pt>
                <c:pt idx="239">
                  <c:v>2605.45604452131</c:v>
                </c:pt>
                <c:pt idx="240">
                  <c:v>2603.62684319003</c:v>
                </c:pt>
                <c:pt idx="241">
                  <c:v>2601.80575533275</c:v>
                </c:pt>
                <c:pt idx="242">
                  <c:v>2599.9927142931</c:v>
                </c:pt>
                <c:pt idx="243">
                  <c:v>2598.18765419813</c:v>
                </c:pt>
                <c:pt idx="244">
                  <c:v>2596.39050994644</c:v>
                </c:pt>
                <c:pt idx="245">
                  <c:v>2594.60121719645</c:v>
                </c:pt>
                <c:pt idx="246">
                  <c:v>2592.8197123549</c:v>
                </c:pt>
                <c:pt idx="247">
                  <c:v>2591.04593256559</c:v>
                </c:pt>
                <c:pt idx="248">
                  <c:v>2589.27981569833</c:v>
                </c:pt>
                <c:pt idx="249">
                  <c:v>2587.52130033806</c:v>
                </c:pt>
                <c:pt idx="250">
                  <c:v>2585.770325774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  <c:pt idx="151">
                  <c:v>2997.31</c:v>
                </c:pt>
                <c:pt idx="152">
                  <c:v>2992.85</c:v>
                </c:pt>
                <c:pt idx="153">
                  <c:v>2988.4</c:v>
                </c:pt>
                <c:pt idx="154">
                  <c:v>2984.51</c:v>
                </c:pt>
                <c:pt idx="155">
                  <c:v>2980.09</c:v>
                </c:pt>
                <c:pt idx="156">
                  <c:v>2975.67</c:v>
                </c:pt>
                <c:pt idx="157">
                  <c:v>2971.27</c:v>
                </c:pt>
                <c:pt idx="158">
                  <c:v>2967.43</c:v>
                </c:pt>
                <c:pt idx="159">
                  <c:v>2963.05</c:v>
                </c:pt>
                <c:pt idx="160">
                  <c:v>2958.69</c:v>
                </c:pt>
                <c:pt idx="161">
                  <c:v>2954.88</c:v>
                </c:pt>
                <c:pt idx="162">
                  <c:v>2950.54</c:v>
                </c:pt>
                <c:pt idx="163">
                  <c:v>2946.75</c:v>
                </c:pt>
                <c:pt idx="164">
                  <c:v>2942.44</c:v>
                </c:pt>
                <c:pt idx="165">
                  <c:v>2938.67</c:v>
                </c:pt>
                <c:pt idx="166">
                  <c:v>2934.38</c:v>
                </c:pt>
                <c:pt idx="167">
                  <c:v>2930.63</c:v>
                </c:pt>
                <c:pt idx="168">
                  <c:v>2926.37</c:v>
                </c:pt>
                <c:pt idx="169">
                  <c:v>2922.64</c:v>
                </c:pt>
                <c:pt idx="170">
                  <c:v>2918.39</c:v>
                </c:pt>
                <c:pt idx="171">
                  <c:v>2914.69</c:v>
                </c:pt>
                <c:pt idx="172">
                  <c:v>2910.99</c:v>
                </c:pt>
                <c:pt idx="173">
                  <c:v>2906.78</c:v>
                </c:pt>
                <c:pt idx="174">
                  <c:v>2903.11</c:v>
                </c:pt>
                <c:pt idx="175">
                  <c:v>2899.44</c:v>
                </c:pt>
                <c:pt idx="176">
                  <c:v>2895.26</c:v>
                </c:pt>
                <c:pt idx="177">
                  <c:v>2891.62</c:v>
                </c:pt>
                <c:pt idx="178">
                  <c:v>2887.98</c:v>
                </c:pt>
                <c:pt idx="179">
                  <c:v>2884.35</c:v>
                </c:pt>
                <c:pt idx="180">
                  <c:v>2880.73</c:v>
                </c:pt>
                <c:pt idx="181">
                  <c:v>2876.61</c:v>
                </c:pt>
                <c:pt idx="182">
                  <c:v>2873.01</c:v>
                </c:pt>
                <c:pt idx="183">
                  <c:v>2869.42</c:v>
                </c:pt>
                <c:pt idx="184">
                  <c:v>2865.83</c:v>
                </c:pt>
                <c:pt idx="185">
                  <c:v>2862.26</c:v>
                </c:pt>
                <c:pt idx="186">
                  <c:v>2858.7</c:v>
                </c:pt>
                <c:pt idx="187">
                  <c:v>2855.14</c:v>
                </c:pt>
                <c:pt idx="188">
                  <c:v>2851.6</c:v>
                </c:pt>
                <c:pt idx="189">
                  <c:v>2848.06</c:v>
                </c:pt>
                <c:pt idx="190">
                  <c:v>2844.53</c:v>
                </c:pt>
                <c:pt idx="191">
                  <c:v>2841.01</c:v>
                </c:pt>
                <c:pt idx="192">
                  <c:v>2837.5</c:v>
                </c:pt>
                <c:pt idx="193">
                  <c:v>2834</c:v>
                </c:pt>
                <c:pt idx="194">
                  <c:v>2831</c:v>
                </c:pt>
                <c:pt idx="195">
                  <c:v>2827.52</c:v>
                </c:pt>
                <c:pt idx="196">
                  <c:v>2824.04</c:v>
                </c:pt>
                <c:pt idx="197">
                  <c:v>2820.57</c:v>
                </c:pt>
                <c:pt idx="198">
                  <c:v>2817.11</c:v>
                </c:pt>
                <c:pt idx="199">
                  <c:v>2814.15</c:v>
                </c:pt>
                <c:pt idx="200">
                  <c:v>2810.7</c:v>
                </c:pt>
                <c:pt idx="201">
                  <c:v>2807.27</c:v>
                </c:pt>
                <c:pt idx="202">
                  <c:v>2804.33</c:v>
                </c:pt>
                <c:pt idx="203">
                  <c:v>2800.91</c:v>
                </c:pt>
                <c:pt idx="204">
                  <c:v>2797.49</c:v>
                </c:pt>
                <c:pt idx="205">
                  <c:v>2794.57</c:v>
                </c:pt>
                <c:pt idx="206">
                  <c:v>2791.18</c:v>
                </c:pt>
                <c:pt idx="207">
                  <c:v>2788.27</c:v>
                </c:pt>
                <c:pt idx="208">
                  <c:v>2784.89</c:v>
                </c:pt>
                <c:pt idx="209">
                  <c:v>2782</c:v>
                </c:pt>
                <c:pt idx="210">
                  <c:v>2778.63</c:v>
                </c:pt>
                <c:pt idx="211">
                  <c:v>2775.75</c:v>
                </c:pt>
                <c:pt idx="212">
                  <c:v>2772.4</c:v>
                </c:pt>
                <c:pt idx="213">
                  <c:v>2769.53</c:v>
                </c:pt>
                <c:pt idx="214">
                  <c:v>2766.2</c:v>
                </c:pt>
                <c:pt idx="215">
                  <c:v>2763.34</c:v>
                </c:pt>
                <c:pt idx="216">
                  <c:v>2760.49</c:v>
                </c:pt>
                <c:pt idx="217">
                  <c:v>2757.18</c:v>
                </c:pt>
                <c:pt idx="218">
                  <c:v>2754.34</c:v>
                </c:pt>
                <c:pt idx="219">
                  <c:v>2751.52</c:v>
                </c:pt>
                <c:pt idx="220">
                  <c:v>2748.22</c:v>
                </c:pt>
                <c:pt idx="221">
                  <c:v>2745.4</c:v>
                </c:pt>
                <c:pt idx="222">
                  <c:v>2742.59</c:v>
                </c:pt>
                <c:pt idx="223">
                  <c:v>2739.79</c:v>
                </c:pt>
                <c:pt idx="224">
                  <c:v>2736.52</c:v>
                </c:pt>
                <c:pt idx="225">
                  <c:v>2733.73</c:v>
                </c:pt>
                <c:pt idx="226">
                  <c:v>2730.94</c:v>
                </c:pt>
                <c:pt idx="227">
                  <c:v>2728.16</c:v>
                </c:pt>
                <c:pt idx="228">
                  <c:v>2725.39</c:v>
                </c:pt>
                <c:pt idx="229">
                  <c:v>2722.62</c:v>
                </c:pt>
                <c:pt idx="230">
                  <c:v>2719.85</c:v>
                </c:pt>
                <c:pt idx="231">
                  <c:v>2717.09</c:v>
                </c:pt>
                <c:pt idx="232">
                  <c:v>2714.34</c:v>
                </c:pt>
                <c:pt idx="233">
                  <c:v>2711.59</c:v>
                </c:pt>
                <c:pt idx="234">
                  <c:v>2708.85</c:v>
                </c:pt>
                <c:pt idx="235">
                  <c:v>2706.11</c:v>
                </c:pt>
                <c:pt idx="236">
                  <c:v>2703.38</c:v>
                </c:pt>
                <c:pt idx="237">
                  <c:v>2700.66</c:v>
                </c:pt>
                <c:pt idx="238">
                  <c:v>2697.94</c:v>
                </c:pt>
                <c:pt idx="239">
                  <c:v>2695.22</c:v>
                </c:pt>
                <c:pt idx="240">
                  <c:v>2692.51</c:v>
                </c:pt>
                <c:pt idx="241">
                  <c:v>2689.81</c:v>
                </c:pt>
                <c:pt idx="242">
                  <c:v>2687.56</c:v>
                </c:pt>
                <c:pt idx="243">
                  <c:v>2684.86</c:v>
                </c:pt>
                <c:pt idx="244">
                  <c:v>2682.18</c:v>
                </c:pt>
                <c:pt idx="245">
                  <c:v>2679.49</c:v>
                </c:pt>
                <c:pt idx="246">
                  <c:v>2677.26</c:v>
                </c:pt>
                <c:pt idx="247">
                  <c:v>2674.59</c:v>
                </c:pt>
                <c:pt idx="248">
                  <c:v>2671.92</c:v>
                </c:pt>
                <c:pt idx="249">
                  <c:v>2669.26</c:v>
                </c:pt>
                <c:pt idx="250">
                  <c:v>2667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4018</c:v>
                </c:pt>
                <c:pt idx="1">
                  <c:v>3998</c:v>
                </c:pt>
                <c:pt idx="2">
                  <c:v>3978</c:v>
                </c:pt>
                <c:pt idx="3">
                  <c:v>3958</c:v>
                </c:pt>
                <c:pt idx="4">
                  <c:v>3939</c:v>
                </c:pt>
                <c:pt idx="5">
                  <c:v>3921</c:v>
                </c:pt>
                <c:pt idx="6">
                  <c:v>3903</c:v>
                </c:pt>
                <c:pt idx="7">
                  <c:v>3886</c:v>
                </c:pt>
                <c:pt idx="8">
                  <c:v>3869</c:v>
                </c:pt>
                <c:pt idx="9">
                  <c:v>3852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5</c:v>
                </c:pt>
                <c:pt idx="15">
                  <c:v>3761</c:v>
                </c:pt>
                <c:pt idx="16">
                  <c:v>3747</c:v>
                </c:pt>
                <c:pt idx="17">
                  <c:v>3733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2</c:v>
                </c:pt>
                <c:pt idx="27">
                  <c:v>3611</c:v>
                </c:pt>
                <c:pt idx="28">
                  <c:v>3600</c:v>
                </c:pt>
                <c:pt idx="29">
                  <c:v>3589</c:v>
                </c:pt>
                <c:pt idx="30">
                  <c:v>3578</c:v>
                </c:pt>
                <c:pt idx="31">
                  <c:v>3568</c:v>
                </c:pt>
                <c:pt idx="32">
                  <c:v>3558</c:v>
                </c:pt>
                <c:pt idx="33">
                  <c:v>3548</c:v>
                </c:pt>
                <c:pt idx="34">
                  <c:v>3538</c:v>
                </c:pt>
                <c:pt idx="35">
                  <c:v>3528</c:v>
                </c:pt>
                <c:pt idx="36">
                  <c:v>3519</c:v>
                </c:pt>
                <c:pt idx="37">
                  <c:v>3509</c:v>
                </c:pt>
                <c:pt idx="38">
                  <c:v>3500</c:v>
                </c:pt>
                <c:pt idx="39">
                  <c:v>3491</c:v>
                </c:pt>
                <c:pt idx="40">
                  <c:v>3482</c:v>
                </c:pt>
                <c:pt idx="41">
                  <c:v>3473</c:v>
                </c:pt>
                <c:pt idx="42">
                  <c:v>3464</c:v>
                </c:pt>
                <c:pt idx="43">
                  <c:v>3456</c:v>
                </c:pt>
                <c:pt idx="44">
                  <c:v>3448</c:v>
                </c:pt>
                <c:pt idx="45">
                  <c:v>3439</c:v>
                </c:pt>
                <c:pt idx="46">
                  <c:v>3431</c:v>
                </c:pt>
                <c:pt idx="47">
                  <c:v>3423</c:v>
                </c:pt>
                <c:pt idx="48">
                  <c:v>3415</c:v>
                </c:pt>
                <c:pt idx="49">
                  <c:v>3407</c:v>
                </c:pt>
                <c:pt idx="50">
                  <c:v>3400</c:v>
                </c:pt>
                <c:pt idx="51">
                  <c:v>3392</c:v>
                </c:pt>
                <c:pt idx="52">
                  <c:v>3385</c:v>
                </c:pt>
                <c:pt idx="53">
                  <c:v>3377</c:v>
                </c:pt>
                <c:pt idx="54">
                  <c:v>3370</c:v>
                </c:pt>
                <c:pt idx="55">
                  <c:v>3363</c:v>
                </c:pt>
                <c:pt idx="56">
                  <c:v>3356</c:v>
                </c:pt>
                <c:pt idx="57">
                  <c:v>3349</c:v>
                </c:pt>
                <c:pt idx="58">
                  <c:v>3342</c:v>
                </c:pt>
                <c:pt idx="59">
                  <c:v>3335</c:v>
                </c:pt>
                <c:pt idx="60">
                  <c:v>3328</c:v>
                </c:pt>
                <c:pt idx="61">
                  <c:v>3321</c:v>
                </c:pt>
                <c:pt idx="62">
                  <c:v>3315</c:v>
                </c:pt>
                <c:pt idx="63">
                  <c:v>3308</c:v>
                </c:pt>
                <c:pt idx="64">
                  <c:v>3302</c:v>
                </c:pt>
                <c:pt idx="65">
                  <c:v>3296</c:v>
                </c:pt>
                <c:pt idx="66">
                  <c:v>3289</c:v>
                </c:pt>
                <c:pt idx="67">
                  <c:v>3283</c:v>
                </c:pt>
                <c:pt idx="68">
                  <c:v>3277</c:v>
                </c:pt>
                <c:pt idx="69">
                  <c:v>3271</c:v>
                </c:pt>
                <c:pt idx="70">
                  <c:v>3265</c:v>
                </c:pt>
                <c:pt idx="71">
                  <c:v>3259</c:v>
                </c:pt>
                <c:pt idx="72">
                  <c:v>3253</c:v>
                </c:pt>
                <c:pt idx="73">
                  <c:v>3248</c:v>
                </c:pt>
                <c:pt idx="74">
                  <c:v>3242</c:v>
                </c:pt>
                <c:pt idx="75">
                  <c:v>3236</c:v>
                </c:pt>
                <c:pt idx="76">
                  <c:v>3231</c:v>
                </c:pt>
                <c:pt idx="77">
                  <c:v>3225</c:v>
                </c:pt>
                <c:pt idx="78">
                  <c:v>3220</c:v>
                </c:pt>
                <c:pt idx="79">
                  <c:v>3214</c:v>
                </c:pt>
                <c:pt idx="80">
                  <c:v>3209</c:v>
                </c:pt>
                <c:pt idx="81">
                  <c:v>3204</c:v>
                </c:pt>
                <c:pt idx="82">
                  <c:v>3199</c:v>
                </c:pt>
                <c:pt idx="83">
                  <c:v>3193</c:v>
                </c:pt>
                <c:pt idx="84">
                  <c:v>3188</c:v>
                </c:pt>
                <c:pt idx="85">
                  <c:v>3183</c:v>
                </c:pt>
                <c:pt idx="86">
                  <c:v>3178</c:v>
                </c:pt>
                <c:pt idx="87">
                  <c:v>3173</c:v>
                </c:pt>
                <c:pt idx="88">
                  <c:v>3168</c:v>
                </c:pt>
                <c:pt idx="89">
                  <c:v>3163</c:v>
                </c:pt>
                <c:pt idx="90">
                  <c:v>3159</c:v>
                </c:pt>
                <c:pt idx="91">
                  <c:v>3154</c:v>
                </c:pt>
                <c:pt idx="92">
                  <c:v>3149</c:v>
                </c:pt>
                <c:pt idx="93">
                  <c:v>3144</c:v>
                </c:pt>
                <c:pt idx="94">
                  <c:v>3140</c:v>
                </c:pt>
                <c:pt idx="95">
                  <c:v>3135</c:v>
                </c:pt>
                <c:pt idx="96">
                  <c:v>3131</c:v>
                </c:pt>
                <c:pt idx="97">
                  <c:v>3126</c:v>
                </c:pt>
                <c:pt idx="98">
                  <c:v>3122</c:v>
                </c:pt>
                <c:pt idx="99">
                  <c:v>3117</c:v>
                </c:pt>
                <c:pt idx="100">
                  <c:v>3113</c:v>
                </c:pt>
                <c:pt idx="101">
                  <c:v>3109</c:v>
                </c:pt>
                <c:pt idx="102">
                  <c:v>3104</c:v>
                </c:pt>
                <c:pt idx="103">
                  <c:v>3100</c:v>
                </c:pt>
                <c:pt idx="104">
                  <c:v>3096</c:v>
                </c:pt>
                <c:pt idx="105">
                  <c:v>3092</c:v>
                </c:pt>
                <c:pt idx="106">
                  <c:v>3087</c:v>
                </c:pt>
                <c:pt idx="107">
                  <c:v>3083</c:v>
                </c:pt>
                <c:pt idx="108">
                  <c:v>3079</c:v>
                </c:pt>
                <c:pt idx="109">
                  <c:v>3075</c:v>
                </c:pt>
                <c:pt idx="110">
                  <c:v>3071</c:v>
                </c:pt>
                <c:pt idx="111">
                  <c:v>3067</c:v>
                </c:pt>
                <c:pt idx="112">
                  <c:v>3063</c:v>
                </c:pt>
                <c:pt idx="113">
                  <c:v>3059</c:v>
                </c:pt>
                <c:pt idx="114">
                  <c:v>3055</c:v>
                </c:pt>
                <c:pt idx="115">
                  <c:v>3052</c:v>
                </c:pt>
                <c:pt idx="116">
                  <c:v>3048</c:v>
                </c:pt>
                <c:pt idx="117">
                  <c:v>3044</c:v>
                </c:pt>
                <c:pt idx="118">
                  <c:v>3040</c:v>
                </c:pt>
                <c:pt idx="119">
                  <c:v>3036</c:v>
                </c:pt>
                <c:pt idx="120">
                  <c:v>3033</c:v>
                </c:pt>
                <c:pt idx="121">
                  <c:v>3029</c:v>
                </c:pt>
                <c:pt idx="122">
                  <c:v>3025</c:v>
                </c:pt>
                <c:pt idx="123">
                  <c:v>3022</c:v>
                </c:pt>
                <c:pt idx="124">
                  <c:v>3018</c:v>
                </c:pt>
                <c:pt idx="125">
                  <c:v>3015</c:v>
                </c:pt>
                <c:pt idx="126">
                  <c:v>3011</c:v>
                </c:pt>
                <c:pt idx="127">
                  <c:v>3008</c:v>
                </c:pt>
                <c:pt idx="128">
                  <c:v>3004</c:v>
                </c:pt>
                <c:pt idx="129">
                  <c:v>3001</c:v>
                </c:pt>
                <c:pt idx="130">
                  <c:v>2997</c:v>
                </c:pt>
                <c:pt idx="131">
                  <c:v>2994</c:v>
                </c:pt>
                <c:pt idx="132">
                  <c:v>2990</c:v>
                </c:pt>
                <c:pt idx="133">
                  <c:v>2987</c:v>
                </c:pt>
                <c:pt idx="134">
                  <c:v>2984</c:v>
                </c:pt>
                <c:pt idx="135">
                  <c:v>2980</c:v>
                </c:pt>
                <c:pt idx="136">
                  <c:v>2977</c:v>
                </c:pt>
                <c:pt idx="137">
                  <c:v>2974</c:v>
                </c:pt>
                <c:pt idx="138">
                  <c:v>2971</c:v>
                </c:pt>
                <c:pt idx="139">
                  <c:v>2967</c:v>
                </c:pt>
                <c:pt idx="140">
                  <c:v>2964</c:v>
                </c:pt>
                <c:pt idx="141">
                  <c:v>2961</c:v>
                </c:pt>
                <c:pt idx="142">
                  <c:v>2958</c:v>
                </c:pt>
                <c:pt idx="143">
                  <c:v>2955</c:v>
                </c:pt>
                <c:pt idx="144">
                  <c:v>2952</c:v>
                </c:pt>
                <c:pt idx="145">
                  <c:v>2949</c:v>
                </c:pt>
                <c:pt idx="146">
                  <c:v>2946</c:v>
                </c:pt>
                <c:pt idx="147">
                  <c:v>2943</c:v>
                </c:pt>
                <c:pt idx="148">
                  <c:v>2939</c:v>
                </c:pt>
                <c:pt idx="149">
                  <c:v>2936</c:v>
                </c:pt>
                <c:pt idx="150">
                  <c:v>2934</c:v>
                </c:pt>
                <c:pt idx="151">
                  <c:v>2931</c:v>
                </c:pt>
                <c:pt idx="152">
                  <c:v>2928</c:v>
                </c:pt>
                <c:pt idx="153">
                  <c:v>2925</c:v>
                </c:pt>
                <c:pt idx="154">
                  <c:v>2922</c:v>
                </c:pt>
                <c:pt idx="155">
                  <c:v>2919</c:v>
                </c:pt>
                <c:pt idx="156">
                  <c:v>2916</c:v>
                </c:pt>
                <c:pt idx="157">
                  <c:v>2913</c:v>
                </c:pt>
                <c:pt idx="158">
                  <c:v>2910</c:v>
                </c:pt>
                <c:pt idx="159">
                  <c:v>2908</c:v>
                </c:pt>
                <c:pt idx="160">
                  <c:v>2905</c:v>
                </c:pt>
                <c:pt idx="161">
                  <c:v>2902</c:v>
                </c:pt>
                <c:pt idx="162">
                  <c:v>2899</c:v>
                </c:pt>
                <c:pt idx="163">
                  <c:v>2896</c:v>
                </c:pt>
                <c:pt idx="164">
                  <c:v>2894</c:v>
                </c:pt>
                <c:pt idx="165">
                  <c:v>2891</c:v>
                </c:pt>
                <c:pt idx="166">
                  <c:v>2888</c:v>
                </c:pt>
                <c:pt idx="167">
                  <c:v>2886</c:v>
                </c:pt>
                <c:pt idx="168">
                  <c:v>2883</c:v>
                </c:pt>
                <c:pt idx="169">
                  <c:v>2880</c:v>
                </c:pt>
                <c:pt idx="170">
                  <c:v>2878</c:v>
                </c:pt>
                <c:pt idx="171">
                  <c:v>2875</c:v>
                </c:pt>
                <c:pt idx="172">
                  <c:v>2873</c:v>
                </c:pt>
                <c:pt idx="173">
                  <c:v>2870</c:v>
                </c:pt>
                <c:pt idx="174">
                  <c:v>2867</c:v>
                </c:pt>
                <c:pt idx="175">
                  <c:v>2865</c:v>
                </c:pt>
                <c:pt idx="176">
                  <c:v>2862</c:v>
                </c:pt>
                <c:pt idx="177">
                  <c:v>2860</c:v>
                </c:pt>
                <c:pt idx="178">
                  <c:v>2857</c:v>
                </c:pt>
                <c:pt idx="179">
                  <c:v>2855</c:v>
                </c:pt>
                <c:pt idx="180">
                  <c:v>2852</c:v>
                </c:pt>
                <c:pt idx="181">
                  <c:v>2850</c:v>
                </c:pt>
                <c:pt idx="182">
                  <c:v>2847</c:v>
                </c:pt>
                <c:pt idx="183">
                  <c:v>2845</c:v>
                </c:pt>
                <c:pt idx="184">
                  <c:v>2842</c:v>
                </c:pt>
                <c:pt idx="185">
                  <c:v>2840</c:v>
                </c:pt>
                <c:pt idx="186">
                  <c:v>2838</c:v>
                </c:pt>
                <c:pt idx="187">
                  <c:v>2835</c:v>
                </c:pt>
                <c:pt idx="188">
                  <c:v>2833</c:v>
                </c:pt>
                <c:pt idx="189">
                  <c:v>2831</c:v>
                </c:pt>
                <c:pt idx="190">
                  <c:v>2828</c:v>
                </c:pt>
                <c:pt idx="191">
                  <c:v>2826</c:v>
                </c:pt>
                <c:pt idx="192">
                  <c:v>2824</c:v>
                </c:pt>
                <c:pt idx="193">
                  <c:v>2821</c:v>
                </c:pt>
                <c:pt idx="194">
                  <c:v>2819</c:v>
                </c:pt>
                <c:pt idx="195">
                  <c:v>2817</c:v>
                </c:pt>
                <c:pt idx="196">
                  <c:v>2814</c:v>
                </c:pt>
                <c:pt idx="197">
                  <c:v>2812</c:v>
                </c:pt>
                <c:pt idx="198">
                  <c:v>2810</c:v>
                </c:pt>
                <c:pt idx="199">
                  <c:v>2808</c:v>
                </c:pt>
                <c:pt idx="200">
                  <c:v>2805</c:v>
                </c:pt>
                <c:pt idx="201">
                  <c:v>2803</c:v>
                </c:pt>
                <c:pt idx="202">
                  <c:v>2801</c:v>
                </c:pt>
                <c:pt idx="203">
                  <c:v>2799</c:v>
                </c:pt>
                <c:pt idx="204">
                  <c:v>2797</c:v>
                </c:pt>
                <c:pt idx="205">
                  <c:v>2794</c:v>
                </c:pt>
                <c:pt idx="206">
                  <c:v>2792</c:v>
                </c:pt>
                <c:pt idx="207">
                  <c:v>2790</c:v>
                </c:pt>
                <c:pt idx="208">
                  <c:v>2788</c:v>
                </c:pt>
                <c:pt idx="209">
                  <c:v>2786</c:v>
                </c:pt>
                <c:pt idx="210">
                  <c:v>2784</c:v>
                </c:pt>
                <c:pt idx="211">
                  <c:v>2782</c:v>
                </c:pt>
                <c:pt idx="212">
                  <c:v>2780</c:v>
                </c:pt>
                <c:pt idx="213">
                  <c:v>2778</c:v>
                </c:pt>
                <c:pt idx="214">
                  <c:v>2775</c:v>
                </c:pt>
                <c:pt idx="215">
                  <c:v>2773</c:v>
                </c:pt>
                <c:pt idx="216">
                  <c:v>2771</c:v>
                </c:pt>
                <c:pt idx="217">
                  <c:v>2769</c:v>
                </c:pt>
                <c:pt idx="218">
                  <c:v>2767</c:v>
                </c:pt>
                <c:pt idx="219">
                  <c:v>2765</c:v>
                </c:pt>
                <c:pt idx="220">
                  <c:v>2763</c:v>
                </c:pt>
                <c:pt idx="221">
                  <c:v>2761</c:v>
                </c:pt>
                <c:pt idx="222">
                  <c:v>2759</c:v>
                </c:pt>
                <c:pt idx="223">
                  <c:v>2757</c:v>
                </c:pt>
                <c:pt idx="224">
                  <c:v>2755</c:v>
                </c:pt>
                <c:pt idx="225">
                  <c:v>2753</c:v>
                </c:pt>
                <c:pt idx="226">
                  <c:v>2751</c:v>
                </c:pt>
                <c:pt idx="227">
                  <c:v>2749</c:v>
                </c:pt>
                <c:pt idx="228">
                  <c:v>2747</c:v>
                </c:pt>
                <c:pt idx="229">
                  <c:v>2745</c:v>
                </c:pt>
                <c:pt idx="230">
                  <c:v>2744</c:v>
                </c:pt>
                <c:pt idx="231">
                  <c:v>2742</c:v>
                </c:pt>
                <c:pt idx="232">
                  <c:v>2740</c:v>
                </c:pt>
                <c:pt idx="233">
                  <c:v>2738</c:v>
                </c:pt>
                <c:pt idx="234">
                  <c:v>2736</c:v>
                </c:pt>
                <c:pt idx="235">
                  <c:v>2734</c:v>
                </c:pt>
                <c:pt idx="236">
                  <c:v>2732</c:v>
                </c:pt>
                <c:pt idx="237">
                  <c:v>2730</c:v>
                </c:pt>
                <c:pt idx="238">
                  <c:v>2728</c:v>
                </c:pt>
                <c:pt idx="239">
                  <c:v>2727</c:v>
                </c:pt>
                <c:pt idx="240">
                  <c:v>2725</c:v>
                </c:pt>
                <c:pt idx="241">
                  <c:v>2723</c:v>
                </c:pt>
                <c:pt idx="242">
                  <c:v>2721</c:v>
                </c:pt>
                <c:pt idx="243">
                  <c:v>2719</c:v>
                </c:pt>
                <c:pt idx="244">
                  <c:v>2718</c:v>
                </c:pt>
                <c:pt idx="245">
                  <c:v>2716</c:v>
                </c:pt>
                <c:pt idx="246">
                  <c:v>2714</c:v>
                </c:pt>
                <c:pt idx="247">
                  <c:v>2712</c:v>
                </c:pt>
                <c:pt idx="248">
                  <c:v>2710</c:v>
                </c:pt>
                <c:pt idx="249">
                  <c:v>2709</c:v>
                </c:pt>
                <c:pt idx="250">
                  <c:v>27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4010</c:v>
                </c:pt>
                <c:pt idx="1">
                  <c:v>3991</c:v>
                </c:pt>
                <c:pt idx="2">
                  <c:v>3972</c:v>
                </c:pt>
                <c:pt idx="3">
                  <c:v>3953</c:v>
                </c:pt>
                <c:pt idx="4">
                  <c:v>3935</c:v>
                </c:pt>
                <c:pt idx="5">
                  <c:v>3918</c:v>
                </c:pt>
                <c:pt idx="6">
                  <c:v>3901</c:v>
                </c:pt>
                <c:pt idx="7">
                  <c:v>3884</c:v>
                </c:pt>
                <c:pt idx="8">
                  <c:v>3867</c:v>
                </c:pt>
                <c:pt idx="9">
                  <c:v>3851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6</c:v>
                </c:pt>
                <c:pt idx="15">
                  <c:v>3761</c:v>
                </c:pt>
                <c:pt idx="16">
                  <c:v>3748</c:v>
                </c:pt>
                <c:pt idx="17">
                  <c:v>3734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1</c:v>
                </c:pt>
                <c:pt idx="27">
                  <c:v>3609</c:v>
                </c:pt>
                <c:pt idx="28">
                  <c:v>3598</c:v>
                </c:pt>
                <c:pt idx="29">
                  <c:v>3587</c:v>
                </c:pt>
                <c:pt idx="30">
                  <c:v>3576</c:v>
                </c:pt>
                <c:pt idx="31">
                  <c:v>3565</c:v>
                </c:pt>
                <c:pt idx="32">
                  <c:v>3555</c:v>
                </c:pt>
                <c:pt idx="33">
                  <c:v>3544</c:v>
                </c:pt>
                <c:pt idx="34">
                  <c:v>3534</c:v>
                </c:pt>
                <c:pt idx="35">
                  <c:v>3524</c:v>
                </c:pt>
                <c:pt idx="36">
                  <c:v>3514</c:v>
                </c:pt>
                <c:pt idx="37">
                  <c:v>3504</c:v>
                </c:pt>
                <c:pt idx="38">
                  <c:v>3494</c:v>
                </c:pt>
                <c:pt idx="39">
                  <c:v>3484</c:v>
                </c:pt>
                <c:pt idx="40">
                  <c:v>3475</c:v>
                </c:pt>
                <c:pt idx="41">
                  <c:v>3466</c:v>
                </c:pt>
                <c:pt idx="42">
                  <c:v>3456</c:v>
                </c:pt>
                <c:pt idx="43">
                  <c:v>3447</c:v>
                </c:pt>
                <c:pt idx="44">
                  <c:v>3438</c:v>
                </c:pt>
                <c:pt idx="45">
                  <c:v>3429</c:v>
                </c:pt>
                <c:pt idx="46">
                  <c:v>3421</c:v>
                </c:pt>
                <c:pt idx="47">
                  <c:v>3412</c:v>
                </c:pt>
                <c:pt idx="48">
                  <c:v>3403</c:v>
                </c:pt>
                <c:pt idx="49">
                  <c:v>3395</c:v>
                </c:pt>
                <c:pt idx="50">
                  <c:v>3387</c:v>
                </c:pt>
                <c:pt idx="51">
                  <c:v>3379</c:v>
                </c:pt>
                <c:pt idx="52">
                  <c:v>3371</c:v>
                </c:pt>
                <c:pt idx="53">
                  <c:v>3363</c:v>
                </c:pt>
                <c:pt idx="54">
                  <c:v>3355</c:v>
                </c:pt>
                <c:pt idx="55">
                  <c:v>3347</c:v>
                </c:pt>
                <c:pt idx="56">
                  <c:v>3339</c:v>
                </c:pt>
                <c:pt idx="57">
                  <c:v>3331</c:v>
                </c:pt>
                <c:pt idx="58">
                  <c:v>3324</c:v>
                </c:pt>
                <c:pt idx="59">
                  <c:v>3316</c:v>
                </c:pt>
                <c:pt idx="60">
                  <c:v>3309</c:v>
                </c:pt>
                <c:pt idx="61">
                  <c:v>3302</c:v>
                </c:pt>
                <c:pt idx="62">
                  <c:v>3295</c:v>
                </c:pt>
                <c:pt idx="63">
                  <c:v>3287</c:v>
                </c:pt>
                <c:pt idx="64">
                  <c:v>3280</c:v>
                </c:pt>
                <c:pt idx="65">
                  <c:v>3273</c:v>
                </c:pt>
                <c:pt idx="66">
                  <c:v>3267</c:v>
                </c:pt>
                <c:pt idx="67">
                  <c:v>3260</c:v>
                </c:pt>
                <c:pt idx="68">
                  <c:v>3253</c:v>
                </c:pt>
                <c:pt idx="69">
                  <c:v>3246</c:v>
                </c:pt>
                <c:pt idx="70">
                  <c:v>3240</c:v>
                </c:pt>
                <c:pt idx="71">
                  <c:v>3233</c:v>
                </c:pt>
                <c:pt idx="72">
                  <c:v>3227</c:v>
                </c:pt>
                <c:pt idx="73">
                  <c:v>3220</c:v>
                </c:pt>
                <c:pt idx="74">
                  <c:v>3214</c:v>
                </c:pt>
                <c:pt idx="75">
                  <c:v>3208</c:v>
                </c:pt>
                <c:pt idx="76">
                  <c:v>3201</c:v>
                </c:pt>
                <c:pt idx="77">
                  <c:v>3195</c:v>
                </c:pt>
                <c:pt idx="78">
                  <c:v>3189</c:v>
                </c:pt>
                <c:pt idx="79">
                  <c:v>3183</c:v>
                </c:pt>
                <c:pt idx="80">
                  <c:v>3177</c:v>
                </c:pt>
                <c:pt idx="81">
                  <c:v>3171</c:v>
                </c:pt>
                <c:pt idx="82">
                  <c:v>3165</c:v>
                </c:pt>
                <c:pt idx="83">
                  <c:v>3159</c:v>
                </c:pt>
                <c:pt idx="84">
                  <c:v>3154</c:v>
                </c:pt>
                <c:pt idx="85">
                  <c:v>3148</c:v>
                </c:pt>
                <c:pt idx="86">
                  <c:v>3142</c:v>
                </c:pt>
                <c:pt idx="87">
                  <c:v>3137</c:v>
                </c:pt>
                <c:pt idx="88">
                  <c:v>3131</c:v>
                </c:pt>
                <c:pt idx="89">
                  <c:v>3126</c:v>
                </c:pt>
                <c:pt idx="90">
                  <c:v>3120</c:v>
                </c:pt>
                <c:pt idx="91">
                  <c:v>3115</c:v>
                </c:pt>
                <c:pt idx="92">
                  <c:v>3110</c:v>
                </c:pt>
                <c:pt idx="93">
                  <c:v>3104</c:v>
                </c:pt>
                <c:pt idx="94">
                  <c:v>3099</c:v>
                </c:pt>
                <c:pt idx="95">
                  <c:v>3094</c:v>
                </c:pt>
                <c:pt idx="96">
                  <c:v>3089</c:v>
                </c:pt>
                <c:pt idx="97">
                  <c:v>3083</c:v>
                </c:pt>
                <c:pt idx="98">
                  <c:v>3078</c:v>
                </c:pt>
                <c:pt idx="99">
                  <c:v>3073</c:v>
                </c:pt>
                <c:pt idx="100">
                  <c:v>3068</c:v>
                </c:pt>
                <c:pt idx="101">
                  <c:v>3063</c:v>
                </c:pt>
                <c:pt idx="102">
                  <c:v>3058</c:v>
                </c:pt>
                <c:pt idx="103">
                  <c:v>3054</c:v>
                </c:pt>
                <c:pt idx="104">
                  <c:v>3049</c:v>
                </c:pt>
                <c:pt idx="105">
                  <c:v>3044</c:v>
                </c:pt>
                <c:pt idx="106">
                  <c:v>3039</c:v>
                </c:pt>
                <c:pt idx="107">
                  <c:v>3034</c:v>
                </c:pt>
                <c:pt idx="108">
                  <c:v>3030</c:v>
                </c:pt>
                <c:pt idx="109">
                  <c:v>3025</c:v>
                </c:pt>
                <c:pt idx="110">
                  <c:v>3020</c:v>
                </c:pt>
                <c:pt idx="111">
                  <c:v>3016</c:v>
                </c:pt>
                <c:pt idx="112">
                  <c:v>3011</c:v>
                </c:pt>
                <c:pt idx="113">
                  <c:v>3007</c:v>
                </c:pt>
                <c:pt idx="114">
                  <c:v>3002</c:v>
                </c:pt>
                <c:pt idx="115">
                  <c:v>2998</c:v>
                </c:pt>
                <c:pt idx="116">
                  <c:v>2993</c:v>
                </c:pt>
                <c:pt idx="117">
                  <c:v>2989</c:v>
                </c:pt>
                <c:pt idx="118">
                  <c:v>2985</c:v>
                </c:pt>
                <c:pt idx="119">
                  <c:v>2980</c:v>
                </c:pt>
                <c:pt idx="120">
                  <c:v>2976</c:v>
                </c:pt>
                <c:pt idx="121">
                  <c:v>2972</c:v>
                </c:pt>
                <c:pt idx="122">
                  <c:v>2968</c:v>
                </c:pt>
                <c:pt idx="123">
                  <c:v>2963</c:v>
                </c:pt>
                <c:pt idx="124">
                  <c:v>2959</c:v>
                </c:pt>
                <c:pt idx="125">
                  <c:v>2955</c:v>
                </c:pt>
                <c:pt idx="126">
                  <c:v>2951</c:v>
                </c:pt>
                <c:pt idx="127">
                  <c:v>2947</c:v>
                </c:pt>
                <c:pt idx="128">
                  <c:v>2943</c:v>
                </c:pt>
                <c:pt idx="129">
                  <c:v>2939</c:v>
                </c:pt>
                <c:pt idx="130">
                  <c:v>2935</c:v>
                </c:pt>
                <c:pt idx="131">
                  <c:v>2931</c:v>
                </c:pt>
                <c:pt idx="132">
                  <c:v>2927</c:v>
                </c:pt>
                <c:pt idx="133">
                  <c:v>2923</c:v>
                </c:pt>
                <c:pt idx="134">
                  <c:v>2919</c:v>
                </c:pt>
                <c:pt idx="135">
                  <c:v>2915</c:v>
                </c:pt>
                <c:pt idx="136">
                  <c:v>2912</c:v>
                </c:pt>
                <c:pt idx="137">
                  <c:v>2908</c:v>
                </c:pt>
                <c:pt idx="138">
                  <c:v>2904</c:v>
                </c:pt>
                <c:pt idx="139">
                  <c:v>2900</c:v>
                </c:pt>
                <c:pt idx="140">
                  <c:v>2897</c:v>
                </c:pt>
                <c:pt idx="141">
                  <c:v>2893</c:v>
                </c:pt>
                <c:pt idx="142">
                  <c:v>2889</c:v>
                </c:pt>
                <c:pt idx="143">
                  <c:v>2886</c:v>
                </c:pt>
                <c:pt idx="144">
                  <c:v>2882</c:v>
                </c:pt>
                <c:pt idx="145">
                  <c:v>2878</c:v>
                </c:pt>
                <c:pt idx="146">
                  <c:v>2875</c:v>
                </c:pt>
                <c:pt idx="147">
                  <c:v>2871</c:v>
                </c:pt>
                <c:pt idx="148">
                  <c:v>2868</c:v>
                </c:pt>
                <c:pt idx="149">
                  <c:v>2864</c:v>
                </c:pt>
                <c:pt idx="150">
                  <c:v>2861</c:v>
                </c:pt>
                <c:pt idx="151">
                  <c:v>2857</c:v>
                </c:pt>
                <c:pt idx="152">
                  <c:v>2854</c:v>
                </c:pt>
                <c:pt idx="153">
                  <c:v>2850</c:v>
                </c:pt>
                <c:pt idx="154">
                  <c:v>2847</c:v>
                </c:pt>
                <c:pt idx="155">
                  <c:v>2843</c:v>
                </c:pt>
                <c:pt idx="156">
                  <c:v>2840</c:v>
                </c:pt>
                <c:pt idx="157">
                  <c:v>2837</c:v>
                </c:pt>
                <c:pt idx="158">
                  <c:v>2833</c:v>
                </c:pt>
                <c:pt idx="159">
                  <c:v>2830</c:v>
                </c:pt>
                <c:pt idx="160">
                  <c:v>2827</c:v>
                </c:pt>
                <c:pt idx="161">
                  <c:v>2824</c:v>
                </c:pt>
                <c:pt idx="162">
                  <c:v>2820</c:v>
                </c:pt>
                <c:pt idx="163">
                  <c:v>2817</c:v>
                </c:pt>
                <c:pt idx="164">
                  <c:v>2814</c:v>
                </c:pt>
                <c:pt idx="165">
                  <c:v>2811</c:v>
                </c:pt>
                <c:pt idx="166">
                  <c:v>2807</c:v>
                </c:pt>
                <c:pt idx="167">
                  <c:v>2804</c:v>
                </c:pt>
                <c:pt idx="168">
                  <c:v>2801</c:v>
                </c:pt>
                <c:pt idx="169">
                  <c:v>2798</c:v>
                </c:pt>
                <c:pt idx="170">
                  <c:v>2795</c:v>
                </c:pt>
                <c:pt idx="171">
                  <c:v>2792</c:v>
                </c:pt>
                <c:pt idx="172">
                  <c:v>2789</c:v>
                </c:pt>
                <c:pt idx="173">
                  <c:v>2786</c:v>
                </c:pt>
                <c:pt idx="174">
                  <c:v>2783</c:v>
                </c:pt>
                <c:pt idx="175">
                  <c:v>2780</c:v>
                </c:pt>
                <c:pt idx="176">
                  <c:v>2777</c:v>
                </c:pt>
                <c:pt idx="177">
                  <c:v>2774</c:v>
                </c:pt>
                <c:pt idx="178">
                  <c:v>2771</c:v>
                </c:pt>
                <c:pt idx="179">
                  <c:v>2768</c:v>
                </c:pt>
                <c:pt idx="180">
                  <c:v>2765</c:v>
                </c:pt>
                <c:pt idx="181">
                  <c:v>2762</c:v>
                </c:pt>
                <c:pt idx="182">
                  <c:v>2759</c:v>
                </c:pt>
                <c:pt idx="183">
                  <c:v>2756</c:v>
                </c:pt>
                <c:pt idx="184">
                  <c:v>2753</c:v>
                </c:pt>
                <c:pt idx="185">
                  <c:v>2750</c:v>
                </c:pt>
                <c:pt idx="186">
                  <c:v>2748</c:v>
                </c:pt>
                <c:pt idx="187">
                  <c:v>2745</c:v>
                </c:pt>
                <c:pt idx="188">
                  <c:v>2742</c:v>
                </c:pt>
                <c:pt idx="189">
                  <c:v>2739</c:v>
                </c:pt>
                <c:pt idx="190">
                  <c:v>2736</c:v>
                </c:pt>
                <c:pt idx="191">
                  <c:v>2734</c:v>
                </c:pt>
                <c:pt idx="192">
                  <c:v>2731</c:v>
                </c:pt>
                <c:pt idx="193">
                  <c:v>2728</c:v>
                </c:pt>
                <c:pt idx="194">
                  <c:v>2725</c:v>
                </c:pt>
                <c:pt idx="195">
                  <c:v>2723</c:v>
                </c:pt>
                <c:pt idx="196">
                  <c:v>2720</c:v>
                </c:pt>
                <c:pt idx="197">
                  <c:v>2717</c:v>
                </c:pt>
                <c:pt idx="198">
                  <c:v>2715</c:v>
                </c:pt>
                <c:pt idx="199">
                  <c:v>2712</c:v>
                </c:pt>
                <c:pt idx="200">
                  <c:v>2709</c:v>
                </c:pt>
                <c:pt idx="201">
                  <c:v>2707</c:v>
                </c:pt>
                <c:pt idx="202">
                  <c:v>2704</c:v>
                </c:pt>
                <c:pt idx="203">
                  <c:v>2701</c:v>
                </c:pt>
                <c:pt idx="204">
                  <c:v>2699</c:v>
                </c:pt>
                <c:pt idx="205">
                  <c:v>2696</c:v>
                </c:pt>
                <c:pt idx="206">
                  <c:v>2694</c:v>
                </c:pt>
                <c:pt idx="207">
                  <c:v>2691</c:v>
                </c:pt>
                <c:pt idx="208">
                  <c:v>2689</c:v>
                </c:pt>
                <c:pt idx="209">
                  <c:v>2686</c:v>
                </c:pt>
                <c:pt idx="210">
                  <c:v>2684</c:v>
                </c:pt>
                <c:pt idx="211">
                  <c:v>2681</c:v>
                </c:pt>
                <c:pt idx="212">
                  <c:v>2679</c:v>
                </c:pt>
                <c:pt idx="213">
                  <c:v>2676</c:v>
                </c:pt>
                <c:pt idx="214">
                  <c:v>2674</c:v>
                </c:pt>
                <c:pt idx="215">
                  <c:v>2671</c:v>
                </c:pt>
                <c:pt idx="216">
                  <c:v>2669</c:v>
                </c:pt>
                <c:pt idx="217">
                  <c:v>2666</c:v>
                </c:pt>
                <c:pt idx="218">
                  <c:v>2664</c:v>
                </c:pt>
                <c:pt idx="219">
                  <c:v>2661</c:v>
                </c:pt>
                <c:pt idx="220">
                  <c:v>2659</c:v>
                </c:pt>
                <c:pt idx="221">
                  <c:v>2657</c:v>
                </c:pt>
                <c:pt idx="222">
                  <c:v>2654</c:v>
                </c:pt>
                <c:pt idx="223">
                  <c:v>2652</c:v>
                </c:pt>
                <c:pt idx="224">
                  <c:v>2649</c:v>
                </c:pt>
                <c:pt idx="225">
                  <c:v>2647</c:v>
                </c:pt>
                <c:pt idx="226">
                  <c:v>2645</c:v>
                </c:pt>
                <c:pt idx="227">
                  <c:v>2642</c:v>
                </c:pt>
                <c:pt idx="228">
                  <c:v>2640</c:v>
                </c:pt>
                <c:pt idx="229">
                  <c:v>2638</c:v>
                </c:pt>
                <c:pt idx="230">
                  <c:v>2635</c:v>
                </c:pt>
                <c:pt idx="231">
                  <c:v>2633</c:v>
                </c:pt>
                <c:pt idx="232">
                  <c:v>2631</c:v>
                </c:pt>
                <c:pt idx="233">
                  <c:v>2629</c:v>
                </c:pt>
                <c:pt idx="234">
                  <c:v>2626</c:v>
                </c:pt>
                <c:pt idx="235">
                  <c:v>2624</c:v>
                </c:pt>
                <c:pt idx="236">
                  <c:v>2622</c:v>
                </c:pt>
                <c:pt idx="237">
                  <c:v>2620</c:v>
                </c:pt>
                <c:pt idx="238">
                  <c:v>2617</c:v>
                </c:pt>
                <c:pt idx="239">
                  <c:v>2615</c:v>
                </c:pt>
                <c:pt idx="240">
                  <c:v>2613</c:v>
                </c:pt>
                <c:pt idx="241">
                  <c:v>2611</c:v>
                </c:pt>
                <c:pt idx="242">
                  <c:v>2609</c:v>
                </c:pt>
                <c:pt idx="243">
                  <c:v>2607</c:v>
                </c:pt>
                <c:pt idx="244">
                  <c:v>2604</c:v>
                </c:pt>
                <c:pt idx="245">
                  <c:v>2602</c:v>
                </c:pt>
                <c:pt idx="246">
                  <c:v>2600</c:v>
                </c:pt>
                <c:pt idx="247">
                  <c:v>2598</c:v>
                </c:pt>
                <c:pt idx="248">
                  <c:v>2596</c:v>
                </c:pt>
                <c:pt idx="249">
                  <c:v>2594</c:v>
                </c:pt>
                <c:pt idx="250">
                  <c:v>25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792</c:v>
                </c:pt>
                <c:pt idx="1">
                  <c:v>3772</c:v>
                </c:pt>
                <c:pt idx="2">
                  <c:v>3754</c:v>
                </c:pt>
                <c:pt idx="3">
                  <c:v>3736</c:v>
                </c:pt>
                <c:pt idx="4">
                  <c:v>3718</c:v>
                </c:pt>
                <c:pt idx="5">
                  <c:v>3701</c:v>
                </c:pt>
                <c:pt idx="6">
                  <c:v>3684</c:v>
                </c:pt>
                <c:pt idx="7">
                  <c:v>3667</c:v>
                </c:pt>
                <c:pt idx="8">
                  <c:v>3652</c:v>
                </c:pt>
                <c:pt idx="9">
                  <c:v>3636</c:v>
                </c:pt>
                <c:pt idx="10">
                  <c:v>3621</c:v>
                </c:pt>
                <c:pt idx="11">
                  <c:v>3605</c:v>
                </c:pt>
                <c:pt idx="12">
                  <c:v>3591</c:v>
                </c:pt>
                <c:pt idx="13">
                  <c:v>3577</c:v>
                </c:pt>
                <c:pt idx="14">
                  <c:v>3563</c:v>
                </c:pt>
                <c:pt idx="15">
                  <c:v>3549</c:v>
                </c:pt>
                <c:pt idx="16">
                  <c:v>3535</c:v>
                </c:pt>
                <c:pt idx="17">
                  <c:v>3522</c:v>
                </c:pt>
                <c:pt idx="18">
                  <c:v>3510</c:v>
                </c:pt>
                <c:pt idx="19">
                  <c:v>3497</c:v>
                </c:pt>
                <c:pt idx="20">
                  <c:v>3485</c:v>
                </c:pt>
                <c:pt idx="21">
                  <c:v>3473</c:v>
                </c:pt>
                <c:pt idx="22">
                  <c:v>3461</c:v>
                </c:pt>
                <c:pt idx="23">
                  <c:v>3450</c:v>
                </c:pt>
                <c:pt idx="24">
                  <c:v>3439</c:v>
                </c:pt>
                <c:pt idx="25">
                  <c:v>3428</c:v>
                </c:pt>
                <c:pt idx="26">
                  <c:v>3417</c:v>
                </c:pt>
                <c:pt idx="27">
                  <c:v>3407</c:v>
                </c:pt>
                <c:pt idx="28">
                  <c:v>3396</c:v>
                </c:pt>
                <c:pt idx="29">
                  <c:v>3386</c:v>
                </c:pt>
                <c:pt idx="30">
                  <c:v>3376</c:v>
                </c:pt>
                <c:pt idx="31">
                  <c:v>3366</c:v>
                </c:pt>
                <c:pt idx="32">
                  <c:v>3357</c:v>
                </c:pt>
                <c:pt idx="33">
                  <c:v>3348</c:v>
                </c:pt>
                <c:pt idx="34">
                  <c:v>3339</c:v>
                </c:pt>
                <c:pt idx="35">
                  <c:v>3330</c:v>
                </c:pt>
                <c:pt idx="36">
                  <c:v>3321</c:v>
                </c:pt>
                <c:pt idx="37">
                  <c:v>3312</c:v>
                </c:pt>
                <c:pt idx="38">
                  <c:v>3304</c:v>
                </c:pt>
                <c:pt idx="39">
                  <c:v>3295</c:v>
                </c:pt>
                <c:pt idx="40">
                  <c:v>3287</c:v>
                </c:pt>
                <c:pt idx="41">
                  <c:v>3279</c:v>
                </c:pt>
                <c:pt idx="42">
                  <c:v>3271</c:v>
                </c:pt>
                <c:pt idx="43">
                  <c:v>3263</c:v>
                </c:pt>
                <c:pt idx="44">
                  <c:v>3256</c:v>
                </c:pt>
                <c:pt idx="45">
                  <c:v>3248</c:v>
                </c:pt>
                <c:pt idx="46">
                  <c:v>3241</c:v>
                </c:pt>
                <c:pt idx="47">
                  <c:v>3234</c:v>
                </c:pt>
                <c:pt idx="48">
                  <c:v>3227</c:v>
                </c:pt>
                <c:pt idx="49">
                  <c:v>3220</c:v>
                </c:pt>
                <c:pt idx="50">
                  <c:v>3213</c:v>
                </c:pt>
                <c:pt idx="51">
                  <c:v>3206</c:v>
                </c:pt>
                <c:pt idx="52">
                  <c:v>3200</c:v>
                </c:pt>
                <c:pt idx="53">
                  <c:v>3193</c:v>
                </c:pt>
                <c:pt idx="54">
                  <c:v>3187</c:v>
                </c:pt>
                <c:pt idx="55">
                  <c:v>3181</c:v>
                </c:pt>
                <c:pt idx="56">
                  <c:v>3174</c:v>
                </c:pt>
                <c:pt idx="57">
                  <c:v>3168</c:v>
                </c:pt>
                <c:pt idx="58">
                  <c:v>3163</c:v>
                </c:pt>
                <c:pt idx="59">
                  <c:v>3156</c:v>
                </c:pt>
                <c:pt idx="60">
                  <c:v>3151</c:v>
                </c:pt>
                <c:pt idx="61">
                  <c:v>3145</c:v>
                </c:pt>
                <c:pt idx="62">
                  <c:v>3139</c:v>
                </c:pt>
                <c:pt idx="63">
                  <c:v>3134</c:v>
                </c:pt>
                <c:pt idx="64">
                  <c:v>3128</c:v>
                </c:pt>
                <c:pt idx="65">
                  <c:v>3123</c:v>
                </c:pt>
                <c:pt idx="66">
                  <c:v>3118</c:v>
                </c:pt>
                <c:pt idx="67">
                  <c:v>3112</c:v>
                </c:pt>
                <c:pt idx="68">
                  <c:v>3107</c:v>
                </c:pt>
                <c:pt idx="69">
                  <c:v>3102</c:v>
                </c:pt>
                <c:pt idx="70">
                  <c:v>3097</c:v>
                </c:pt>
                <c:pt idx="71">
                  <c:v>3092</c:v>
                </c:pt>
                <c:pt idx="72">
                  <c:v>3087</c:v>
                </c:pt>
                <c:pt idx="73">
                  <c:v>3082</c:v>
                </c:pt>
                <c:pt idx="74">
                  <c:v>3077</c:v>
                </c:pt>
                <c:pt idx="75">
                  <c:v>3073</c:v>
                </c:pt>
                <c:pt idx="76">
                  <c:v>3068</c:v>
                </c:pt>
                <c:pt idx="77">
                  <c:v>3063</c:v>
                </c:pt>
                <c:pt idx="78">
                  <c:v>3059</c:v>
                </c:pt>
                <c:pt idx="79">
                  <c:v>3055</c:v>
                </c:pt>
                <c:pt idx="80">
                  <c:v>3050</c:v>
                </c:pt>
                <c:pt idx="81">
                  <c:v>3045</c:v>
                </c:pt>
                <c:pt idx="82">
                  <c:v>3041</c:v>
                </c:pt>
                <c:pt idx="83">
                  <c:v>3037</c:v>
                </c:pt>
                <c:pt idx="84">
                  <c:v>3033</c:v>
                </c:pt>
                <c:pt idx="85">
                  <c:v>3028</c:v>
                </c:pt>
                <c:pt idx="86">
                  <c:v>3024</c:v>
                </c:pt>
                <c:pt idx="87">
                  <c:v>3020</c:v>
                </c:pt>
                <c:pt idx="88">
                  <c:v>3016</c:v>
                </c:pt>
                <c:pt idx="89">
                  <c:v>3012</c:v>
                </c:pt>
                <c:pt idx="90">
                  <c:v>3008</c:v>
                </c:pt>
                <c:pt idx="91">
                  <c:v>3004</c:v>
                </c:pt>
                <c:pt idx="92">
                  <c:v>3000</c:v>
                </c:pt>
                <c:pt idx="93">
                  <c:v>2996</c:v>
                </c:pt>
                <c:pt idx="94">
                  <c:v>2993</c:v>
                </c:pt>
                <c:pt idx="95">
                  <c:v>2989</c:v>
                </c:pt>
                <c:pt idx="96">
                  <c:v>2985</c:v>
                </c:pt>
                <c:pt idx="97">
                  <c:v>2982</c:v>
                </c:pt>
                <c:pt idx="98">
                  <c:v>2978</c:v>
                </c:pt>
                <c:pt idx="99">
                  <c:v>2974</c:v>
                </c:pt>
                <c:pt idx="100">
                  <c:v>2971</c:v>
                </c:pt>
                <c:pt idx="101">
                  <c:v>2967</c:v>
                </c:pt>
                <c:pt idx="102">
                  <c:v>2963</c:v>
                </c:pt>
                <c:pt idx="103">
                  <c:v>2960</c:v>
                </c:pt>
                <c:pt idx="104">
                  <c:v>2956</c:v>
                </c:pt>
                <c:pt idx="105">
                  <c:v>2953</c:v>
                </c:pt>
                <c:pt idx="106">
                  <c:v>2949</c:v>
                </c:pt>
                <c:pt idx="107">
                  <c:v>2946</c:v>
                </c:pt>
                <c:pt idx="108">
                  <c:v>2942</c:v>
                </c:pt>
                <c:pt idx="109">
                  <c:v>2939</c:v>
                </c:pt>
                <c:pt idx="110">
                  <c:v>2936</c:v>
                </c:pt>
                <c:pt idx="111">
                  <c:v>2932</c:v>
                </c:pt>
                <c:pt idx="112">
                  <c:v>2929</c:v>
                </c:pt>
                <c:pt idx="113">
                  <c:v>2926</c:v>
                </c:pt>
                <c:pt idx="114">
                  <c:v>2922</c:v>
                </c:pt>
                <c:pt idx="115">
                  <c:v>2919</c:v>
                </c:pt>
                <c:pt idx="116">
                  <c:v>2916</c:v>
                </c:pt>
                <c:pt idx="117">
                  <c:v>2912</c:v>
                </c:pt>
                <c:pt idx="118">
                  <c:v>2909</c:v>
                </c:pt>
                <c:pt idx="119">
                  <c:v>2906</c:v>
                </c:pt>
                <c:pt idx="120">
                  <c:v>2902</c:v>
                </c:pt>
                <c:pt idx="121">
                  <c:v>2899</c:v>
                </c:pt>
                <c:pt idx="122">
                  <c:v>2896</c:v>
                </c:pt>
                <c:pt idx="123">
                  <c:v>2893</c:v>
                </c:pt>
                <c:pt idx="124">
                  <c:v>2890</c:v>
                </c:pt>
                <c:pt idx="125">
                  <c:v>2887</c:v>
                </c:pt>
                <c:pt idx="126">
                  <c:v>2884</c:v>
                </c:pt>
                <c:pt idx="127">
                  <c:v>2881</c:v>
                </c:pt>
                <c:pt idx="128">
                  <c:v>2878</c:v>
                </c:pt>
                <c:pt idx="129">
                  <c:v>2875</c:v>
                </c:pt>
                <c:pt idx="130">
                  <c:v>2872</c:v>
                </c:pt>
                <c:pt idx="131">
                  <c:v>2869</c:v>
                </c:pt>
                <c:pt idx="132">
                  <c:v>2866</c:v>
                </c:pt>
                <c:pt idx="133">
                  <c:v>2862</c:v>
                </c:pt>
                <c:pt idx="134">
                  <c:v>2859</c:v>
                </c:pt>
                <c:pt idx="135">
                  <c:v>2856</c:v>
                </c:pt>
                <c:pt idx="136">
                  <c:v>2853</c:v>
                </c:pt>
                <c:pt idx="137">
                  <c:v>2850</c:v>
                </c:pt>
                <c:pt idx="138">
                  <c:v>2847</c:v>
                </c:pt>
                <c:pt idx="139">
                  <c:v>2844</c:v>
                </c:pt>
                <c:pt idx="140">
                  <c:v>2841</c:v>
                </c:pt>
                <c:pt idx="141">
                  <c:v>2838</c:v>
                </c:pt>
                <c:pt idx="142">
                  <c:v>2835</c:v>
                </c:pt>
                <c:pt idx="143">
                  <c:v>2832</c:v>
                </c:pt>
                <c:pt idx="144">
                  <c:v>2829</c:v>
                </c:pt>
                <c:pt idx="145">
                  <c:v>2827</c:v>
                </c:pt>
                <c:pt idx="146">
                  <c:v>2824</c:v>
                </c:pt>
                <c:pt idx="147">
                  <c:v>2821</c:v>
                </c:pt>
                <c:pt idx="148">
                  <c:v>2818</c:v>
                </c:pt>
                <c:pt idx="149">
                  <c:v>2815</c:v>
                </c:pt>
                <c:pt idx="150">
                  <c:v>2812</c:v>
                </c:pt>
                <c:pt idx="151">
                  <c:v>2809</c:v>
                </c:pt>
                <c:pt idx="152">
                  <c:v>2806</c:v>
                </c:pt>
                <c:pt idx="153">
                  <c:v>2804</c:v>
                </c:pt>
                <c:pt idx="154">
                  <c:v>2801</c:v>
                </c:pt>
                <c:pt idx="155">
                  <c:v>2798</c:v>
                </c:pt>
                <c:pt idx="156">
                  <c:v>2795</c:v>
                </c:pt>
                <c:pt idx="157">
                  <c:v>2792</c:v>
                </c:pt>
                <c:pt idx="158">
                  <c:v>2790</c:v>
                </c:pt>
                <c:pt idx="159">
                  <c:v>2787</c:v>
                </c:pt>
                <c:pt idx="160">
                  <c:v>2784</c:v>
                </c:pt>
                <c:pt idx="161">
                  <c:v>2781</c:v>
                </c:pt>
                <c:pt idx="162">
                  <c:v>2778</c:v>
                </c:pt>
                <c:pt idx="163">
                  <c:v>2775</c:v>
                </c:pt>
                <c:pt idx="164">
                  <c:v>2773</c:v>
                </c:pt>
                <c:pt idx="165">
                  <c:v>2770</c:v>
                </c:pt>
                <c:pt idx="166">
                  <c:v>2767</c:v>
                </c:pt>
                <c:pt idx="167">
                  <c:v>2764</c:v>
                </c:pt>
                <c:pt idx="168">
                  <c:v>2761</c:v>
                </c:pt>
                <c:pt idx="169">
                  <c:v>2759</c:v>
                </c:pt>
                <c:pt idx="170">
                  <c:v>2756</c:v>
                </c:pt>
                <c:pt idx="171">
                  <c:v>2753</c:v>
                </c:pt>
                <c:pt idx="172">
                  <c:v>2750</c:v>
                </c:pt>
                <c:pt idx="173">
                  <c:v>2747</c:v>
                </c:pt>
                <c:pt idx="174">
                  <c:v>2745</c:v>
                </c:pt>
                <c:pt idx="175">
                  <c:v>2742</c:v>
                </c:pt>
                <c:pt idx="176">
                  <c:v>2740</c:v>
                </c:pt>
                <c:pt idx="177">
                  <c:v>2737</c:v>
                </c:pt>
                <c:pt idx="178">
                  <c:v>2734</c:v>
                </c:pt>
                <c:pt idx="179">
                  <c:v>2731</c:v>
                </c:pt>
                <c:pt idx="180">
                  <c:v>2728</c:v>
                </c:pt>
                <c:pt idx="181">
                  <c:v>2726</c:v>
                </c:pt>
                <c:pt idx="182">
                  <c:v>2723</c:v>
                </c:pt>
                <c:pt idx="183">
                  <c:v>2720</c:v>
                </c:pt>
                <c:pt idx="184">
                  <c:v>2717</c:v>
                </c:pt>
                <c:pt idx="185">
                  <c:v>2715</c:v>
                </c:pt>
                <c:pt idx="186">
                  <c:v>2712</c:v>
                </c:pt>
                <c:pt idx="187">
                  <c:v>2709</c:v>
                </c:pt>
                <c:pt idx="188">
                  <c:v>2707</c:v>
                </c:pt>
                <c:pt idx="189">
                  <c:v>2704</c:v>
                </c:pt>
                <c:pt idx="190">
                  <c:v>2701</c:v>
                </c:pt>
                <c:pt idx="191">
                  <c:v>2698</c:v>
                </c:pt>
                <c:pt idx="192">
                  <c:v>2696</c:v>
                </c:pt>
                <c:pt idx="193">
                  <c:v>2693</c:v>
                </c:pt>
                <c:pt idx="194">
                  <c:v>2691</c:v>
                </c:pt>
                <c:pt idx="195">
                  <c:v>2688</c:v>
                </c:pt>
                <c:pt idx="196">
                  <c:v>2685</c:v>
                </c:pt>
                <c:pt idx="197">
                  <c:v>2683</c:v>
                </c:pt>
                <c:pt idx="198">
                  <c:v>2680</c:v>
                </c:pt>
                <c:pt idx="199">
                  <c:v>2677</c:v>
                </c:pt>
                <c:pt idx="200">
                  <c:v>2675</c:v>
                </c:pt>
                <c:pt idx="201">
                  <c:v>2672</c:v>
                </c:pt>
                <c:pt idx="202">
                  <c:v>2670</c:v>
                </c:pt>
                <c:pt idx="203">
                  <c:v>2667</c:v>
                </c:pt>
                <c:pt idx="204">
                  <c:v>2664</c:v>
                </c:pt>
                <c:pt idx="205">
                  <c:v>2662</c:v>
                </c:pt>
                <c:pt idx="206">
                  <c:v>2659</c:v>
                </c:pt>
                <c:pt idx="207">
                  <c:v>2656</c:v>
                </c:pt>
                <c:pt idx="208">
                  <c:v>2654</c:v>
                </c:pt>
                <c:pt idx="209">
                  <c:v>2651</c:v>
                </c:pt>
                <c:pt idx="210">
                  <c:v>2649</c:v>
                </c:pt>
                <c:pt idx="211">
                  <c:v>2646</c:v>
                </c:pt>
                <c:pt idx="212">
                  <c:v>2643</c:v>
                </c:pt>
                <c:pt idx="213">
                  <c:v>2641</c:v>
                </c:pt>
                <c:pt idx="214">
                  <c:v>2638</c:v>
                </c:pt>
                <c:pt idx="215">
                  <c:v>2636</c:v>
                </c:pt>
                <c:pt idx="216">
                  <c:v>2633</c:v>
                </c:pt>
                <c:pt idx="217">
                  <c:v>2631</c:v>
                </c:pt>
                <c:pt idx="218">
                  <c:v>2628</c:v>
                </c:pt>
                <c:pt idx="219">
                  <c:v>2625</c:v>
                </c:pt>
                <c:pt idx="220">
                  <c:v>2623</c:v>
                </c:pt>
                <c:pt idx="221">
                  <c:v>2620</c:v>
                </c:pt>
                <c:pt idx="222">
                  <c:v>2618</c:v>
                </c:pt>
                <c:pt idx="223">
                  <c:v>2615</c:v>
                </c:pt>
                <c:pt idx="224">
                  <c:v>2613</c:v>
                </c:pt>
                <c:pt idx="225">
                  <c:v>2611</c:v>
                </c:pt>
                <c:pt idx="226">
                  <c:v>2608</c:v>
                </c:pt>
                <c:pt idx="227">
                  <c:v>2606</c:v>
                </c:pt>
                <c:pt idx="228">
                  <c:v>2603</c:v>
                </c:pt>
                <c:pt idx="229">
                  <c:v>2601</c:v>
                </c:pt>
                <c:pt idx="230">
                  <c:v>2598</c:v>
                </c:pt>
                <c:pt idx="231">
                  <c:v>2596</c:v>
                </c:pt>
                <c:pt idx="232">
                  <c:v>2593</c:v>
                </c:pt>
                <c:pt idx="233">
                  <c:v>2591</c:v>
                </c:pt>
                <c:pt idx="234">
                  <c:v>2588</c:v>
                </c:pt>
                <c:pt idx="235">
                  <c:v>2586</c:v>
                </c:pt>
                <c:pt idx="236">
                  <c:v>2584</c:v>
                </c:pt>
                <c:pt idx="237">
                  <c:v>2581</c:v>
                </c:pt>
                <c:pt idx="238">
                  <c:v>2579</c:v>
                </c:pt>
                <c:pt idx="239">
                  <c:v>2576</c:v>
                </c:pt>
                <c:pt idx="240">
                  <c:v>2574</c:v>
                </c:pt>
                <c:pt idx="241">
                  <c:v>2571</c:v>
                </c:pt>
                <c:pt idx="242">
                  <c:v>2569</c:v>
                </c:pt>
                <c:pt idx="243">
                  <c:v>2567</c:v>
                </c:pt>
                <c:pt idx="244">
                  <c:v>2564</c:v>
                </c:pt>
                <c:pt idx="245">
                  <c:v>2562</c:v>
                </c:pt>
                <c:pt idx="246">
                  <c:v>2559</c:v>
                </c:pt>
                <c:pt idx="247">
                  <c:v>2557</c:v>
                </c:pt>
                <c:pt idx="248">
                  <c:v>2555</c:v>
                </c:pt>
                <c:pt idx="249">
                  <c:v>2553</c:v>
                </c:pt>
                <c:pt idx="250">
                  <c:v>25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567</c:v>
                </c:pt>
                <c:pt idx="1">
                  <c:v>3549</c:v>
                </c:pt>
                <c:pt idx="2">
                  <c:v>3531</c:v>
                </c:pt>
                <c:pt idx="3">
                  <c:v>3514</c:v>
                </c:pt>
                <c:pt idx="4">
                  <c:v>3497</c:v>
                </c:pt>
                <c:pt idx="5">
                  <c:v>3481</c:v>
                </c:pt>
                <c:pt idx="6">
                  <c:v>3465</c:v>
                </c:pt>
                <c:pt idx="7">
                  <c:v>3449</c:v>
                </c:pt>
                <c:pt idx="8">
                  <c:v>3434</c:v>
                </c:pt>
                <c:pt idx="9">
                  <c:v>3420</c:v>
                </c:pt>
                <c:pt idx="10">
                  <c:v>3405</c:v>
                </c:pt>
                <c:pt idx="11">
                  <c:v>3391</c:v>
                </c:pt>
                <c:pt idx="12">
                  <c:v>3378</c:v>
                </c:pt>
                <c:pt idx="13">
                  <c:v>3364</c:v>
                </c:pt>
                <c:pt idx="14">
                  <c:v>3351</c:v>
                </c:pt>
                <c:pt idx="15">
                  <c:v>3338</c:v>
                </c:pt>
                <c:pt idx="16">
                  <c:v>3326</c:v>
                </c:pt>
                <c:pt idx="17">
                  <c:v>3314</c:v>
                </c:pt>
                <c:pt idx="18">
                  <c:v>3302</c:v>
                </c:pt>
                <c:pt idx="19">
                  <c:v>3290</c:v>
                </c:pt>
                <c:pt idx="20">
                  <c:v>3279</c:v>
                </c:pt>
                <c:pt idx="21">
                  <c:v>3268</c:v>
                </c:pt>
                <c:pt idx="22">
                  <c:v>3257</c:v>
                </c:pt>
                <c:pt idx="23">
                  <c:v>3246</c:v>
                </c:pt>
                <c:pt idx="24">
                  <c:v>3236</c:v>
                </c:pt>
                <c:pt idx="25">
                  <c:v>3225</c:v>
                </c:pt>
                <c:pt idx="26">
                  <c:v>3215</c:v>
                </c:pt>
                <c:pt idx="27">
                  <c:v>3205</c:v>
                </c:pt>
                <c:pt idx="28">
                  <c:v>3195</c:v>
                </c:pt>
                <c:pt idx="29">
                  <c:v>3186</c:v>
                </c:pt>
                <c:pt idx="30">
                  <c:v>3176</c:v>
                </c:pt>
                <c:pt idx="31">
                  <c:v>3167</c:v>
                </c:pt>
                <c:pt idx="32">
                  <c:v>3158</c:v>
                </c:pt>
                <c:pt idx="33">
                  <c:v>3149</c:v>
                </c:pt>
                <c:pt idx="34">
                  <c:v>3140</c:v>
                </c:pt>
                <c:pt idx="35">
                  <c:v>3132</c:v>
                </c:pt>
                <c:pt idx="36">
                  <c:v>3123</c:v>
                </c:pt>
                <c:pt idx="37">
                  <c:v>3115</c:v>
                </c:pt>
                <c:pt idx="38">
                  <c:v>3107</c:v>
                </c:pt>
                <c:pt idx="39">
                  <c:v>3099</c:v>
                </c:pt>
                <c:pt idx="40">
                  <c:v>3091</c:v>
                </c:pt>
                <c:pt idx="41">
                  <c:v>3083</c:v>
                </c:pt>
                <c:pt idx="42">
                  <c:v>3075</c:v>
                </c:pt>
                <c:pt idx="43">
                  <c:v>3068</c:v>
                </c:pt>
                <c:pt idx="44">
                  <c:v>3060</c:v>
                </c:pt>
                <c:pt idx="45">
                  <c:v>3053</c:v>
                </c:pt>
                <c:pt idx="46">
                  <c:v>3046</c:v>
                </c:pt>
                <c:pt idx="47">
                  <c:v>3039</c:v>
                </c:pt>
                <c:pt idx="48">
                  <c:v>3032</c:v>
                </c:pt>
                <c:pt idx="49">
                  <c:v>3025</c:v>
                </c:pt>
                <c:pt idx="50">
                  <c:v>3018</c:v>
                </c:pt>
                <c:pt idx="51">
                  <c:v>3011</c:v>
                </c:pt>
                <c:pt idx="52">
                  <c:v>3004</c:v>
                </c:pt>
                <c:pt idx="53">
                  <c:v>2998</c:v>
                </c:pt>
                <c:pt idx="54">
                  <c:v>2991</c:v>
                </c:pt>
                <c:pt idx="55">
                  <c:v>2985</c:v>
                </c:pt>
                <c:pt idx="56">
                  <c:v>2979</c:v>
                </c:pt>
                <c:pt idx="57">
                  <c:v>2972</c:v>
                </c:pt>
                <c:pt idx="58">
                  <c:v>2966</c:v>
                </c:pt>
                <c:pt idx="59">
                  <c:v>2960</c:v>
                </c:pt>
                <c:pt idx="60">
                  <c:v>2954</c:v>
                </c:pt>
                <c:pt idx="61">
                  <c:v>2948</c:v>
                </c:pt>
                <c:pt idx="62">
                  <c:v>2943</c:v>
                </c:pt>
                <c:pt idx="63">
                  <c:v>2937</c:v>
                </c:pt>
                <c:pt idx="64">
                  <c:v>2931</c:v>
                </c:pt>
                <c:pt idx="65">
                  <c:v>2926</c:v>
                </c:pt>
                <c:pt idx="66">
                  <c:v>2920</c:v>
                </c:pt>
                <c:pt idx="67">
                  <c:v>2914</c:v>
                </c:pt>
                <c:pt idx="68">
                  <c:v>2909</c:v>
                </c:pt>
                <c:pt idx="69">
                  <c:v>2904</c:v>
                </c:pt>
                <c:pt idx="70">
                  <c:v>2898</c:v>
                </c:pt>
                <c:pt idx="71">
                  <c:v>2893</c:v>
                </c:pt>
                <c:pt idx="72">
                  <c:v>2888</c:v>
                </c:pt>
                <c:pt idx="73">
                  <c:v>2883</c:v>
                </c:pt>
                <c:pt idx="74">
                  <c:v>2878</c:v>
                </c:pt>
                <c:pt idx="75">
                  <c:v>2873</c:v>
                </c:pt>
                <c:pt idx="76">
                  <c:v>2868</c:v>
                </c:pt>
                <c:pt idx="77">
                  <c:v>2863</c:v>
                </c:pt>
                <c:pt idx="78">
                  <c:v>2858</c:v>
                </c:pt>
                <c:pt idx="79">
                  <c:v>2853</c:v>
                </c:pt>
                <c:pt idx="80">
                  <c:v>2849</c:v>
                </c:pt>
                <c:pt idx="81">
                  <c:v>2844</c:v>
                </c:pt>
                <c:pt idx="82">
                  <c:v>2839</c:v>
                </c:pt>
                <c:pt idx="83">
                  <c:v>2835</c:v>
                </c:pt>
                <c:pt idx="84">
                  <c:v>2830</c:v>
                </c:pt>
                <c:pt idx="85">
                  <c:v>2826</c:v>
                </c:pt>
                <c:pt idx="86">
                  <c:v>2821</c:v>
                </c:pt>
                <c:pt idx="87">
                  <c:v>2817</c:v>
                </c:pt>
                <c:pt idx="88">
                  <c:v>2812</c:v>
                </c:pt>
                <c:pt idx="89">
                  <c:v>2808</c:v>
                </c:pt>
                <c:pt idx="90">
                  <c:v>2804</c:v>
                </c:pt>
                <c:pt idx="91">
                  <c:v>2800</c:v>
                </c:pt>
                <c:pt idx="92">
                  <c:v>2795</c:v>
                </c:pt>
                <c:pt idx="93">
                  <c:v>2791</c:v>
                </c:pt>
                <c:pt idx="94">
                  <c:v>2787</c:v>
                </c:pt>
                <c:pt idx="95">
                  <c:v>2783</c:v>
                </c:pt>
                <c:pt idx="96">
                  <c:v>2779</c:v>
                </c:pt>
                <c:pt idx="97">
                  <c:v>2775</c:v>
                </c:pt>
                <c:pt idx="98">
                  <c:v>2771</c:v>
                </c:pt>
                <c:pt idx="99">
                  <c:v>2767</c:v>
                </c:pt>
                <c:pt idx="100">
                  <c:v>2763</c:v>
                </c:pt>
                <c:pt idx="101">
                  <c:v>2759</c:v>
                </c:pt>
                <c:pt idx="102">
                  <c:v>2756</c:v>
                </c:pt>
                <c:pt idx="103">
                  <c:v>2752</c:v>
                </c:pt>
                <c:pt idx="104">
                  <c:v>2748</c:v>
                </c:pt>
                <c:pt idx="105">
                  <c:v>2744</c:v>
                </c:pt>
                <c:pt idx="106">
                  <c:v>2741</c:v>
                </c:pt>
                <c:pt idx="107">
                  <c:v>2737</c:v>
                </c:pt>
                <c:pt idx="108">
                  <c:v>2733</c:v>
                </c:pt>
                <c:pt idx="109">
                  <c:v>2730</c:v>
                </c:pt>
                <c:pt idx="110">
                  <c:v>2726</c:v>
                </c:pt>
                <c:pt idx="111">
                  <c:v>2723</c:v>
                </c:pt>
                <c:pt idx="112">
                  <c:v>2719</c:v>
                </c:pt>
                <c:pt idx="113">
                  <c:v>2716</c:v>
                </c:pt>
                <c:pt idx="114">
                  <c:v>2712</c:v>
                </c:pt>
                <c:pt idx="115">
                  <c:v>2709</c:v>
                </c:pt>
                <c:pt idx="116">
                  <c:v>2705</c:v>
                </c:pt>
                <c:pt idx="117">
                  <c:v>2702</c:v>
                </c:pt>
                <c:pt idx="118">
                  <c:v>2699</c:v>
                </c:pt>
                <c:pt idx="119">
                  <c:v>2695</c:v>
                </c:pt>
                <c:pt idx="120">
                  <c:v>2692</c:v>
                </c:pt>
                <c:pt idx="121">
                  <c:v>2689</c:v>
                </c:pt>
                <c:pt idx="122">
                  <c:v>2686</c:v>
                </c:pt>
                <c:pt idx="123">
                  <c:v>2682</c:v>
                </c:pt>
                <c:pt idx="124">
                  <c:v>2679</c:v>
                </c:pt>
                <c:pt idx="125">
                  <c:v>2676</c:v>
                </c:pt>
                <c:pt idx="126">
                  <c:v>2673</c:v>
                </c:pt>
                <c:pt idx="127">
                  <c:v>2670</c:v>
                </c:pt>
                <c:pt idx="128">
                  <c:v>2667</c:v>
                </c:pt>
                <c:pt idx="129">
                  <c:v>2664</c:v>
                </c:pt>
                <c:pt idx="130">
                  <c:v>2661</c:v>
                </c:pt>
                <c:pt idx="131">
                  <c:v>2658</c:v>
                </c:pt>
                <c:pt idx="132">
                  <c:v>2655</c:v>
                </c:pt>
                <c:pt idx="133">
                  <c:v>2652</c:v>
                </c:pt>
                <c:pt idx="134">
                  <c:v>2649</c:v>
                </c:pt>
                <c:pt idx="135">
                  <c:v>2646</c:v>
                </c:pt>
                <c:pt idx="136">
                  <c:v>2643</c:v>
                </c:pt>
                <c:pt idx="137">
                  <c:v>2640</c:v>
                </c:pt>
                <c:pt idx="138">
                  <c:v>2637</c:v>
                </c:pt>
                <c:pt idx="139">
                  <c:v>2634</c:v>
                </c:pt>
                <c:pt idx="140">
                  <c:v>2631</c:v>
                </c:pt>
                <c:pt idx="141">
                  <c:v>2628</c:v>
                </c:pt>
                <c:pt idx="142">
                  <c:v>2626</c:v>
                </c:pt>
                <c:pt idx="143">
                  <c:v>2623</c:v>
                </c:pt>
                <c:pt idx="144">
                  <c:v>2620</c:v>
                </c:pt>
                <c:pt idx="145">
                  <c:v>2617</c:v>
                </c:pt>
                <c:pt idx="146">
                  <c:v>2615</c:v>
                </c:pt>
                <c:pt idx="147">
                  <c:v>2612</c:v>
                </c:pt>
                <c:pt idx="148">
                  <c:v>2609</c:v>
                </c:pt>
                <c:pt idx="149">
                  <c:v>2607</c:v>
                </c:pt>
                <c:pt idx="150">
                  <c:v>2604</c:v>
                </c:pt>
                <c:pt idx="151">
                  <c:v>2601</c:v>
                </c:pt>
                <c:pt idx="152">
                  <c:v>2599</c:v>
                </c:pt>
                <c:pt idx="153">
                  <c:v>2596</c:v>
                </c:pt>
                <c:pt idx="154">
                  <c:v>2594</c:v>
                </c:pt>
                <c:pt idx="155">
                  <c:v>2591</c:v>
                </c:pt>
                <c:pt idx="156">
                  <c:v>2588</c:v>
                </c:pt>
                <c:pt idx="157">
                  <c:v>2586</c:v>
                </c:pt>
                <c:pt idx="158">
                  <c:v>2583</c:v>
                </c:pt>
                <c:pt idx="159">
                  <c:v>2581</c:v>
                </c:pt>
                <c:pt idx="160">
                  <c:v>2578</c:v>
                </c:pt>
                <c:pt idx="161">
                  <c:v>2576</c:v>
                </c:pt>
                <c:pt idx="162">
                  <c:v>2574</c:v>
                </c:pt>
                <c:pt idx="163">
                  <c:v>2571</c:v>
                </c:pt>
                <c:pt idx="164">
                  <c:v>2569</c:v>
                </c:pt>
                <c:pt idx="165">
                  <c:v>2566</c:v>
                </c:pt>
                <c:pt idx="166">
                  <c:v>2564</c:v>
                </c:pt>
                <c:pt idx="167">
                  <c:v>2562</c:v>
                </c:pt>
                <c:pt idx="168">
                  <c:v>2559</c:v>
                </c:pt>
                <c:pt idx="169">
                  <c:v>2557</c:v>
                </c:pt>
                <c:pt idx="170">
                  <c:v>2554</c:v>
                </c:pt>
                <c:pt idx="171">
                  <c:v>2552</c:v>
                </c:pt>
                <c:pt idx="172">
                  <c:v>2550</c:v>
                </c:pt>
                <c:pt idx="173">
                  <c:v>2548</c:v>
                </c:pt>
                <c:pt idx="174">
                  <c:v>2545</c:v>
                </c:pt>
                <c:pt idx="175">
                  <c:v>2543</c:v>
                </c:pt>
                <c:pt idx="176">
                  <c:v>2541</c:v>
                </c:pt>
                <c:pt idx="177">
                  <c:v>2539</c:v>
                </c:pt>
                <c:pt idx="178">
                  <c:v>2536</c:v>
                </c:pt>
                <c:pt idx="179">
                  <c:v>2534</c:v>
                </c:pt>
                <c:pt idx="180">
                  <c:v>2532</c:v>
                </c:pt>
                <c:pt idx="181">
                  <c:v>2530</c:v>
                </c:pt>
                <c:pt idx="182">
                  <c:v>2528</c:v>
                </c:pt>
                <c:pt idx="183">
                  <c:v>2525</c:v>
                </c:pt>
                <c:pt idx="184">
                  <c:v>2523</c:v>
                </c:pt>
                <c:pt idx="185">
                  <c:v>2521</c:v>
                </c:pt>
                <c:pt idx="186">
                  <c:v>2519</c:v>
                </c:pt>
                <c:pt idx="187">
                  <c:v>2517</c:v>
                </c:pt>
                <c:pt idx="188">
                  <c:v>2515</c:v>
                </c:pt>
                <c:pt idx="189">
                  <c:v>2513</c:v>
                </c:pt>
                <c:pt idx="190">
                  <c:v>2511</c:v>
                </c:pt>
                <c:pt idx="191">
                  <c:v>2508</c:v>
                </c:pt>
                <c:pt idx="192">
                  <c:v>2506</c:v>
                </c:pt>
                <c:pt idx="193">
                  <c:v>2504</c:v>
                </c:pt>
                <c:pt idx="194">
                  <c:v>2502</c:v>
                </c:pt>
                <c:pt idx="195">
                  <c:v>2500</c:v>
                </c:pt>
                <c:pt idx="196">
                  <c:v>2498</c:v>
                </c:pt>
                <c:pt idx="197">
                  <c:v>2496</c:v>
                </c:pt>
                <c:pt idx="198">
                  <c:v>2494</c:v>
                </c:pt>
                <c:pt idx="199">
                  <c:v>2492</c:v>
                </c:pt>
                <c:pt idx="200">
                  <c:v>2490</c:v>
                </c:pt>
                <c:pt idx="201">
                  <c:v>2488</c:v>
                </c:pt>
                <c:pt idx="202">
                  <c:v>2486</c:v>
                </c:pt>
                <c:pt idx="203">
                  <c:v>2484</c:v>
                </c:pt>
                <c:pt idx="204">
                  <c:v>2483</c:v>
                </c:pt>
                <c:pt idx="205">
                  <c:v>2481</c:v>
                </c:pt>
                <c:pt idx="206">
                  <c:v>2479</c:v>
                </c:pt>
                <c:pt idx="207">
                  <c:v>2477</c:v>
                </c:pt>
                <c:pt idx="208">
                  <c:v>2475</c:v>
                </c:pt>
                <c:pt idx="209">
                  <c:v>2473</c:v>
                </c:pt>
                <c:pt idx="210">
                  <c:v>2471</c:v>
                </c:pt>
                <c:pt idx="211">
                  <c:v>2469</c:v>
                </c:pt>
                <c:pt idx="212">
                  <c:v>2467</c:v>
                </c:pt>
                <c:pt idx="213">
                  <c:v>2466</c:v>
                </c:pt>
                <c:pt idx="214">
                  <c:v>2464</c:v>
                </c:pt>
                <c:pt idx="215">
                  <c:v>2462</c:v>
                </c:pt>
                <c:pt idx="216">
                  <c:v>2460</c:v>
                </c:pt>
                <c:pt idx="217">
                  <c:v>2458</c:v>
                </c:pt>
                <c:pt idx="218">
                  <c:v>2456</c:v>
                </c:pt>
                <c:pt idx="219">
                  <c:v>2455</c:v>
                </c:pt>
                <c:pt idx="220">
                  <c:v>2453</c:v>
                </c:pt>
                <c:pt idx="221">
                  <c:v>2451</c:v>
                </c:pt>
                <c:pt idx="222">
                  <c:v>2449</c:v>
                </c:pt>
                <c:pt idx="223">
                  <c:v>2447</c:v>
                </c:pt>
                <c:pt idx="224">
                  <c:v>2446</c:v>
                </c:pt>
                <c:pt idx="225">
                  <c:v>2444</c:v>
                </c:pt>
                <c:pt idx="226">
                  <c:v>2442</c:v>
                </c:pt>
                <c:pt idx="227">
                  <c:v>2441</c:v>
                </c:pt>
                <c:pt idx="228">
                  <c:v>2439</c:v>
                </c:pt>
                <c:pt idx="229">
                  <c:v>2437</c:v>
                </c:pt>
                <c:pt idx="230">
                  <c:v>2435</c:v>
                </c:pt>
                <c:pt idx="231">
                  <c:v>2434</c:v>
                </c:pt>
                <c:pt idx="232">
                  <c:v>2432</c:v>
                </c:pt>
                <c:pt idx="233">
                  <c:v>2430</c:v>
                </c:pt>
                <c:pt idx="234">
                  <c:v>2429</c:v>
                </c:pt>
                <c:pt idx="235">
                  <c:v>2427</c:v>
                </c:pt>
                <c:pt idx="236">
                  <c:v>2425</c:v>
                </c:pt>
                <c:pt idx="237">
                  <c:v>2424</c:v>
                </c:pt>
                <c:pt idx="238">
                  <c:v>2422</c:v>
                </c:pt>
                <c:pt idx="239">
                  <c:v>2420</c:v>
                </c:pt>
                <c:pt idx="240">
                  <c:v>2419</c:v>
                </c:pt>
                <c:pt idx="241">
                  <c:v>2417</c:v>
                </c:pt>
                <c:pt idx="242">
                  <c:v>2415</c:v>
                </c:pt>
                <c:pt idx="243">
                  <c:v>2414</c:v>
                </c:pt>
                <c:pt idx="244">
                  <c:v>2412</c:v>
                </c:pt>
                <c:pt idx="245">
                  <c:v>2411</c:v>
                </c:pt>
                <c:pt idx="246">
                  <c:v>2409</c:v>
                </c:pt>
                <c:pt idx="247">
                  <c:v>2408</c:v>
                </c:pt>
                <c:pt idx="248">
                  <c:v>2406</c:v>
                </c:pt>
                <c:pt idx="249">
                  <c:v>2404</c:v>
                </c:pt>
                <c:pt idx="250">
                  <c:v>240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4239</c:v>
                </c:pt>
                <c:pt idx="1">
                  <c:v>4214</c:v>
                </c:pt>
                <c:pt idx="2">
                  <c:v>4191</c:v>
                </c:pt>
                <c:pt idx="3">
                  <c:v>4167</c:v>
                </c:pt>
                <c:pt idx="4">
                  <c:v>4145</c:v>
                </c:pt>
                <c:pt idx="5">
                  <c:v>4123</c:v>
                </c:pt>
                <c:pt idx="6">
                  <c:v>4102</c:v>
                </c:pt>
                <c:pt idx="7">
                  <c:v>4082</c:v>
                </c:pt>
                <c:pt idx="8">
                  <c:v>4062</c:v>
                </c:pt>
                <c:pt idx="9">
                  <c:v>4042</c:v>
                </c:pt>
                <c:pt idx="10">
                  <c:v>4023</c:v>
                </c:pt>
                <c:pt idx="11">
                  <c:v>4005</c:v>
                </c:pt>
                <c:pt idx="12">
                  <c:v>3987</c:v>
                </c:pt>
                <c:pt idx="13">
                  <c:v>3969</c:v>
                </c:pt>
                <c:pt idx="14">
                  <c:v>3952</c:v>
                </c:pt>
                <c:pt idx="15">
                  <c:v>3935</c:v>
                </c:pt>
                <c:pt idx="16">
                  <c:v>3919</c:v>
                </c:pt>
                <c:pt idx="17">
                  <c:v>3903</c:v>
                </c:pt>
                <c:pt idx="18">
                  <c:v>3887</c:v>
                </c:pt>
                <c:pt idx="19">
                  <c:v>3872</c:v>
                </c:pt>
                <c:pt idx="20">
                  <c:v>3857</c:v>
                </c:pt>
                <c:pt idx="21">
                  <c:v>3843</c:v>
                </c:pt>
                <c:pt idx="22">
                  <c:v>3828</c:v>
                </c:pt>
                <c:pt idx="23">
                  <c:v>3814</c:v>
                </c:pt>
                <c:pt idx="24">
                  <c:v>3801</c:v>
                </c:pt>
                <c:pt idx="25">
                  <c:v>3787</c:v>
                </c:pt>
                <c:pt idx="26">
                  <c:v>3774</c:v>
                </c:pt>
                <c:pt idx="27">
                  <c:v>3761</c:v>
                </c:pt>
                <c:pt idx="28">
                  <c:v>3749</c:v>
                </c:pt>
                <c:pt idx="29">
                  <c:v>3736</c:v>
                </c:pt>
                <c:pt idx="30">
                  <c:v>3724</c:v>
                </c:pt>
                <c:pt idx="31">
                  <c:v>3712</c:v>
                </c:pt>
                <c:pt idx="32">
                  <c:v>3701</c:v>
                </c:pt>
                <c:pt idx="33">
                  <c:v>3689</c:v>
                </c:pt>
                <c:pt idx="34">
                  <c:v>3678</c:v>
                </c:pt>
                <c:pt idx="35">
                  <c:v>3667</c:v>
                </c:pt>
                <c:pt idx="36">
                  <c:v>3656</c:v>
                </c:pt>
                <c:pt idx="37">
                  <c:v>3645</c:v>
                </c:pt>
                <c:pt idx="38">
                  <c:v>3635</c:v>
                </c:pt>
                <c:pt idx="39">
                  <c:v>3624</c:v>
                </c:pt>
                <c:pt idx="40">
                  <c:v>3614</c:v>
                </c:pt>
                <c:pt idx="41">
                  <c:v>3604</c:v>
                </c:pt>
                <c:pt idx="42">
                  <c:v>3594</c:v>
                </c:pt>
                <c:pt idx="43">
                  <c:v>3585</c:v>
                </c:pt>
                <c:pt idx="44">
                  <c:v>3575</c:v>
                </c:pt>
                <c:pt idx="45">
                  <c:v>3566</c:v>
                </c:pt>
                <c:pt idx="46">
                  <c:v>3557</c:v>
                </c:pt>
                <c:pt idx="47">
                  <c:v>3548</c:v>
                </c:pt>
                <c:pt idx="48">
                  <c:v>3539</c:v>
                </c:pt>
                <c:pt idx="49">
                  <c:v>3530</c:v>
                </c:pt>
                <c:pt idx="50">
                  <c:v>3521</c:v>
                </c:pt>
                <c:pt idx="51">
                  <c:v>3513</c:v>
                </c:pt>
                <c:pt idx="52">
                  <c:v>3504</c:v>
                </c:pt>
                <c:pt idx="53">
                  <c:v>3496</c:v>
                </c:pt>
                <c:pt idx="54">
                  <c:v>3488</c:v>
                </c:pt>
                <c:pt idx="55">
                  <c:v>3480</c:v>
                </c:pt>
                <c:pt idx="56">
                  <c:v>3472</c:v>
                </c:pt>
                <c:pt idx="57">
                  <c:v>3464</c:v>
                </c:pt>
                <c:pt idx="58">
                  <c:v>3456</c:v>
                </c:pt>
                <c:pt idx="59">
                  <c:v>3449</c:v>
                </c:pt>
                <c:pt idx="60">
                  <c:v>3441</c:v>
                </c:pt>
                <c:pt idx="61">
                  <c:v>3434</c:v>
                </c:pt>
                <c:pt idx="62">
                  <c:v>3426</c:v>
                </c:pt>
                <c:pt idx="63">
                  <c:v>3419</c:v>
                </c:pt>
                <c:pt idx="64">
                  <c:v>3412</c:v>
                </c:pt>
                <c:pt idx="65">
                  <c:v>3405</c:v>
                </c:pt>
                <c:pt idx="66">
                  <c:v>3398</c:v>
                </c:pt>
                <c:pt idx="67">
                  <c:v>3391</c:v>
                </c:pt>
                <c:pt idx="68">
                  <c:v>3384</c:v>
                </c:pt>
                <c:pt idx="69">
                  <c:v>3378</c:v>
                </c:pt>
                <c:pt idx="70">
                  <c:v>3371</c:v>
                </c:pt>
                <c:pt idx="71">
                  <c:v>3365</c:v>
                </c:pt>
                <c:pt idx="72">
                  <c:v>3358</c:v>
                </c:pt>
                <c:pt idx="73">
                  <c:v>3352</c:v>
                </c:pt>
                <c:pt idx="74">
                  <c:v>3345</c:v>
                </c:pt>
                <c:pt idx="75">
                  <c:v>3339</c:v>
                </c:pt>
                <c:pt idx="76">
                  <c:v>3333</c:v>
                </c:pt>
                <c:pt idx="77">
                  <c:v>3327</c:v>
                </c:pt>
                <c:pt idx="78">
                  <c:v>3321</c:v>
                </c:pt>
                <c:pt idx="79">
                  <c:v>3315</c:v>
                </c:pt>
                <c:pt idx="80">
                  <c:v>3309</c:v>
                </c:pt>
                <c:pt idx="81">
                  <c:v>3303</c:v>
                </c:pt>
                <c:pt idx="82">
                  <c:v>3298</c:v>
                </c:pt>
                <c:pt idx="83">
                  <c:v>3292</c:v>
                </c:pt>
                <c:pt idx="84">
                  <c:v>3286</c:v>
                </c:pt>
                <c:pt idx="85">
                  <c:v>3281</c:v>
                </c:pt>
                <c:pt idx="86">
                  <c:v>3275</c:v>
                </c:pt>
                <c:pt idx="87">
                  <c:v>3270</c:v>
                </c:pt>
                <c:pt idx="88">
                  <c:v>3264</c:v>
                </c:pt>
                <c:pt idx="89">
                  <c:v>3259</c:v>
                </c:pt>
                <c:pt idx="90">
                  <c:v>3254</c:v>
                </c:pt>
                <c:pt idx="91">
                  <c:v>3249</c:v>
                </c:pt>
                <c:pt idx="92">
                  <c:v>3243</c:v>
                </c:pt>
                <c:pt idx="93">
                  <c:v>3238</c:v>
                </c:pt>
                <c:pt idx="94">
                  <c:v>3233</c:v>
                </c:pt>
                <c:pt idx="95">
                  <c:v>3228</c:v>
                </c:pt>
                <c:pt idx="96">
                  <c:v>3223</c:v>
                </c:pt>
                <c:pt idx="97">
                  <c:v>3218</c:v>
                </c:pt>
                <c:pt idx="98">
                  <c:v>3213</c:v>
                </c:pt>
                <c:pt idx="99">
                  <c:v>3209</c:v>
                </c:pt>
                <c:pt idx="100">
                  <c:v>3204</c:v>
                </c:pt>
                <c:pt idx="101">
                  <c:v>3199</c:v>
                </c:pt>
                <c:pt idx="102">
                  <c:v>3194</c:v>
                </c:pt>
                <c:pt idx="103">
                  <c:v>3190</c:v>
                </c:pt>
                <c:pt idx="104">
                  <c:v>3185</c:v>
                </c:pt>
                <c:pt idx="105">
                  <c:v>3181</c:v>
                </c:pt>
                <c:pt idx="106">
                  <c:v>3176</c:v>
                </c:pt>
                <c:pt idx="107">
                  <c:v>3172</c:v>
                </c:pt>
                <c:pt idx="108">
                  <c:v>3167</c:v>
                </c:pt>
                <c:pt idx="109">
                  <c:v>3163</c:v>
                </c:pt>
                <c:pt idx="110">
                  <c:v>3159</c:v>
                </c:pt>
                <c:pt idx="111">
                  <c:v>3154</c:v>
                </c:pt>
                <c:pt idx="112">
                  <c:v>3150</c:v>
                </c:pt>
                <c:pt idx="113">
                  <c:v>3146</c:v>
                </c:pt>
                <c:pt idx="114">
                  <c:v>3142</c:v>
                </c:pt>
                <c:pt idx="115">
                  <c:v>3137</c:v>
                </c:pt>
                <c:pt idx="116">
                  <c:v>3133</c:v>
                </c:pt>
                <c:pt idx="117">
                  <c:v>3129</c:v>
                </c:pt>
                <c:pt idx="118">
                  <c:v>3125</c:v>
                </c:pt>
                <c:pt idx="119">
                  <c:v>3121</c:v>
                </c:pt>
                <c:pt idx="120">
                  <c:v>3117</c:v>
                </c:pt>
                <c:pt idx="121">
                  <c:v>3113</c:v>
                </c:pt>
                <c:pt idx="122">
                  <c:v>3109</c:v>
                </c:pt>
                <c:pt idx="123">
                  <c:v>3105</c:v>
                </c:pt>
                <c:pt idx="124">
                  <c:v>3102</c:v>
                </c:pt>
                <c:pt idx="125">
                  <c:v>3098</c:v>
                </c:pt>
                <c:pt idx="126">
                  <c:v>3094</c:v>
                </c:pt>
                <c:pt idx="127">
                  <c:v>3090</c:v>
                </c:pt>
                <c:pt idx="128">
                  <c:v>3086</c:v>
                </c:pt>
                <c:pt idx="129">
                  <c:v>3083</c:v>
                </c:pt>
                <c:pt idx="130">
                  <c:v>3079</c:v>
                </c:pt>
                <c:pt idx="131">
                  <c:v>3075</c:v>
                </c:pt>
                <c:pt idx="132">
                  <c:v>3072</c:v>
                </c:pt>
                <c:pt idx="133">
                  <c:v>3068</c:v>
                </c:pt>
                <c:pt idx="134">
                  <c:v>3065</c:v>
                </c:pt>
                <c:pt idx="135">
                  <c:v>3061</c:v>
                </c:pt>
                <c:pt idx="136">
                  <c:v>3058</c:v>
                </c:pt>
                <c:pt idx="137">
                  <c:v>3054</c:v>
                </c:pt>
                <c:pt idx="138">
                  <c:v>3051</c:v>
                </c:pt>
                <c:pt idx="139">
                  <c:v>3047</c:v>
                </c:pt>
                <c:pt idx="140">
                  <c:v>3044</c:v>
                </c:pt>
                <c:pt idx="141">
                  <c:v>3041</c:v>
                </c:pt>
                <c:pt idx="142">
                  <c:v>3037</c:v>
                </c:pt>
                <c:pt idx="143">
                  <c:v>3034</c:v>
                </c:pt>
                <c:pt idx="144">
                  <c:v>3031</c:v>
                </c:pt>
                <c:pt idx="145">
                  <c:v>3027</c:v>
                </c:pt>
                <c:pt idx="146">
                  <c:v>3024</c:v>
                </c:pt>
                <c:pt idx="147">
                  <c:v>3021</c:v>
                </c:pt>
                <c:pt idx="148">
                  <c:v>3018</c:v>
                </c:pt>
                <c:pt idx="149">
                  <c:v>3015</c:v>
                </c:pt>
                <c:pt idx="150">
                  <c:v>3011</c:v>
                </c:pt>
                <c:pt idx="151">
                  <c:v>3008</c:v>
                </c:pt>
                <c:pt idx="152">
                  <c:v>3005</c:v>
                </c:pt>
                <c:pt idx="153">
                  <c:v>3002</c:v>
                </c:pt>
                <c:pt idx="154">
                  <c:v>2999</c:v>
                </c:pt>
                <c:pt idx="155">
                  <c:v>2996</c:v>
                </c:pt>
                <c:pt idx="156">
                  <c:v>2993</c:v>
                </c:pt>
                <c:pt idx="157">
                  <c:v>2990</c:v>
                </c:pt>
                <c:pt idx="158">
                  <c:v>2987</c:v>
                </c:pt>
                <c:pt idx="159">
                  <c:v>2984</c:v>
                </c:pt>
                <c:pt idx="160">
                  <c:v>2981</c:v>
                </c:pt>
                <c:pt idx="161">
                  <c:v>2978</c:v>
                </c:pt>
                <c:pt idx="162">
                  <c:v>2975</c:v>
                </c:pt>
                <c:pt idx="163">
                  <c:v>2972</c:v>
                </c:pt>
                <c:pt idx="164">
                  <c:v>2969</c:v>
                </c:pt>
                <c:pt idx="165">
                  <c:v>2967</c:v>
                </c:pt>
                <c:pt idx="166">
                  <c:v>2964</c:v>
                </c:pt>
                <c:pt idx="167">
                  <c:v>2961</c:v>
                </c:pt>
                <c:pt idx="168">
                  <c:v>2958</c:v>
                </c:pt>
                <c:pt idx="169">
                  <c:v>2955</c:v>
                </c:pt>
                <c:pt idx="170">
                  <c:v>2953</c:v>
                </c:pt>
                <c:pt idx="171">
                  <c:v>2950</c:v>
                </c:pt>
                <c:pt idx="172">
                  <c:v>2947</c:v>
                </c:pt>
                <c:pt idx="173">
                  <c:v>2944</c:v>
                </c:pt>
                <c:pt idx="174">
                  <c:v>2942</c:v>
                </c:pt>
                <c:pt idx="175">
                  <c:v>2939</c:v>
                </c:pt>
                <c:pt idx="176">
                  <c:v>2936</c:v>
                </c:pt>
                <c:pt idx="177">
                  <c:v>2934</c:v>
                </c:pt>
                <c:pt idx="178">
                  <c:v>2931</c:v>
                </c:pt>
                <c:pt idx="179">
                  <c:v>2929</c:v>
                </c:pt>
                <c:pt idx="180">
                  <c:v>2926</c:v>
                </c:pt>
                <c:pt idx="181">
                  <c:v>2923</c:v>
                </c:pt>
                <c:pt idx="182">
                  <c:v>2921</c:v>
                </c:pt>
                <c:pt idx="183">
                  <c:v>2918</c:v>
                </c:pt>
                <c:pt idx="184">
                  <c:v>2916</c:v>
                </c:pt>
                <c:pt idx="185">
                  <c:v>2913</c:v>
                </c:pt>
                <c:pt idx="186">
                  <c:v>2911</c:v>
                </c:pt>
                <c:pt idx="187">
                  <c:v>2908</c:v>
                </c:pt>
                <c:pt idx="188">
                  <c:v>2906</c:v>
                </c:pt>
                <c:pt idx="189">
                  <c:v>2903</c:v>
                </c:pt>
                <c:pt idx="190">
                  <c:v>2901</c:v>
                </c:pt>
                <c:pt idx="191">
                  <c:v>2898</c:v>
                </c:pt>
                <c:pt idx="192">
                  <c:v>2896</c:v>
                </c:pt>
                <c:pt idx="193">
                  <c:v>2894</c:v>
                </c:pt>
                <c:pt idx="194">
                  <c:v>2891</c:v>
                </c:pt>
                <c:pt idx="195">
                  <c:v>2889</c:v>
                </c:pt>
                <c:pt idx="196">
                  <c:v>2887</c:v>
                </c:pt>
                <c:pt idx="197">
                  <c:v>2884</c:v>
                </c:pt>
                <c:pt idx="198">
                  <c:v>2882</c:v>
                </c:pt>
                <c:pt idx="199">
                  <c:v>2880</c:v>
                </c:pt>
                <c:pt idx="200">
                  <c:v>2877</c:v>
                </c:pt>
                <c:pt idx="201">
                  <c:v>2875</c:v>
                </c:pt>
                <c:pt idx="202">
                  <c:v>2873</c:v>
                </c:pt>
                <c:pt idx="203">
                  <c:v>2870</c:v>
                </c:pt>
                <c:pt idx="204">
                  <c:v>2868</c:v>
                </c:pt>
                <c:pt idx="205">
                  <c:v>2866</c:v>
                </c:pt>
                <c:pt idx="206">
                  <c:v>2864</c:v>
                </c:pt>
                <c:pt idx="207">
                  <c:v>2861</c:v>
                </c:pt>
                <c:pt idx="208">
                  <c:v>2859</c:v>
                </c:pt>
                <c:pt idx="209">
                  <c:v>2857</c:v>
                </c:pt>
                <c:pt idx="210">
                  <c:v>2855</c:v>
                </c:pt>
                <c:pt idx="211">
                  <c:v>2853</c:v>
                </c:pt>
                <c:pt idx="212">
                  <c:v>2851</c:v>
                </c:pt>
                <c:pt idx="213">
                  <c:v>2848</c:v>
                </c:pt>
                <c:pt idx="214">
                  <c:v>2846</c:v>
                </c:pt>
                <c:pt idx="215">
                  <c:v>2844</c:v>
                </c:pt>
                <c:pt idx="216">
                  <c:v>2842</c:v>
                </c:pt>
                <c:pt idx="217">
                  <c:v>2840</c:v>
                </c:pt>
                <c:pt idx="218">
                  <c:v>2838</c:v>
                </c:pt>
                <c:pt idx="219">
                  <c:v>2836</c:v>
                </c:pt>
                <c:pt idx="220">
                  <c:v>2834</c:v>
                </c:pt>
                <c:pt idx="221">
                  <c:v>2832</c:v>
                </c:pt>
                <c:pt idx="222">
                  <c:v>2830</c:v>
                </c:pt>
                <c:pt idx="223">
                  <c:v>2828</c:v>
                </c:pt>
                <c:pt idx="224">
                  <c:v>2826</c:v>
                </c:pt>
                <c:pt idx="225">
                  <c:v>2824</c:v>
                </c:pt>
                <c:pt idx="226">
                  <c:v>2822</c:v>
                </c:pt>
                <c:pt idx="227">
                  <c:v>2820</c:v>
                </c:pt>
                <c:pt idx="228">
                  <c:v>2818</c:v>
                </c:pt>
                <c:pt idx="229">
                  <c:v>2816</c:v>
                </c:pt>
                <c:pt idx="230">
                  <c:v>2814</c:v>
                </c:pt>
                <c:pt idx="231">
                  <c:v>2812</c:v>
                </c:pt>
                <c:pt idx="232">
                  <c:v>2810</c:v>
                </c:pt>
                <c:pt idx="233">
                  <c:v>2808</c:v>
                </c:pt>
                <c:pt idx="234">
                  <c:v>2806</c:v>
                </c:pt>
                <c:pt idx="235">
                  <c:v>2804</c:v>
                </c:pt>
                <c:pt idx="236">
                  <c:v>2802</c:v>
                </c:pt>
                <c:pt idx="237">
                  <c:v>2800</c:v>
                </c:pt>
                <c:pt idx="238">
                  <c:v>2798</c:v>
                </c:pt>
                <c:pt idx="239">
                  <c:v>2796</c:v>
                </c:pt>
                <c:pt idx="240">
                  <c:v>2794</c:v>
                </c:pt>
                <c:pt idx="241">
                  <c:v>2793</c:v>
                </c:pt>
                <c:pt idx="242">
                  <c:v>2791</c:v>
                </c:pt>
                <c:pt idx="243">
                  <c:v>2789</c:v>
                </c:pt>
                <c:pt idx="244">
                  <c:v>2787</c:v>
                </c:pt>
                <c:pt idx="245">
                  <c:v>2785</c:v>
                </c:pt>
                <c:pt idx="246">
                  <c:v>2783</c:v>
                </c:pt>
                <c:pt idx="247">
                  <c:v>2782</c:v>
                </c:pt>
                <c:pt idx="248">
                  <c:v>2780</c:v>
                </c:pt>
                <c:pt idx="249">
                  <c:v>2778</c:v>
                </c:pt>
                <c:pt idx="250">
                  <c:v>27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872.65489015171</c:v>
                </c:pt>
                <c:pt idx="1">
                  <c:v>3852.47745843524</c:v>
                </c:pt>
                <c:pt idx="2">
                  <c:v>3832.87766984317</c:v>
                </c:pt>
                <c:pt idx="3">
                  <c:v>3813.82722597242</c:v>
                </c:pt>
                <c:pt idx="4">
                  <c:v>3795.29974789754</c:v>
                </c:pt>
                <c:pt idx="5">
                  <c:v>3777.27061158994</c:v>
                </c:pt>
                <c:pt idx="6">
                  <c:v>3759.71680026876</c:v>
                </c:pt>
                <c:pt idx="7">
                  <c:v>3742.61677166305</c:v>
                </c:pt>
                <c:pt idx="8">
                  <c:v>3725.95033843803</c:v>
                </c:pt>
                <c:pt idx="9">
                  <c:v>3709.6985602702</c:v>
                </c:pt>
                <c:pt idx="10">
                  <c:v>3693.8436462535</c:v>
                </c:pt>
                <c:pt idx="11">
                  <c:v>3678.3688664881</c:v>
                </c:pt>
                <c:pt idx="12">
                  <c:v>3663.25847184766</c:v>
                </c:pt>
                <c:pt idx="13">
                  <c:v>3648.49762104594</c:v>
                </c:pt>
                <c:pt idx="14">
                  <c:v>3634.07231423063</c:v>
                </c:pt>
                <c:pt idx="15">
                  <c:v>3619.96933242491</c:v>
                </c:pt>
                <c:pt idx="16">
                  <c:v>3606.17618221781</c:v>
                </c:pt>
                <c:pt idx="17">
                  <c:v>3592.68104517385</c:v>
                </c:pt>
                <c:pt idx="18">
                  <c:v>3579.47273149331</c:v>
                </c:pt>
                <c:pt idx="19">
                  <c:v>3566.54063750723</c:v>
                </c:pt>
                <c:pt idx="20">
                  <c:v>3553.87470663764</c:v>
                </c:pt>
                <c:pt idx="21">
                  <c:v>3541.46539349375</c:v>
                </c:pt>
                <c:pt idx="22">
                  <c:v>3529.30363081079</c:v>
                </c:pt>
                <c:pt idx="23">
                  <c:v>3517.38079896895</c:v>
                </c:pt>
                <c:pt idx="24">
                  <c:v>3505.68869785788</c:v>
                </c:pt>
                <c:pt idx="25">
                  <c:v>3494.21952087606</c:v>
                </c:pt>
                <c:pt idx="26">
                  <c:v>3482.96583087631</c:v>
                </c:pt>
                <c:pt idx="27">
                  <c:v>3471.92053788734</c:v>
                </c:pt>
                <c:pt idx="28">
                  <c:v>3461.07687845842</c:v>
                </c:pt>
                <c:pt idx="29">
                  <c:v>3450.42839648911</c:v>
                </c:pt>
                <c:pt idx="30">
                  <c:v>3439.96892541935</c:v>
                </c:pt>
                <c:pt idx="31">
                  <c:v>3429.69257166737</c:v>
                </c:pt>
                <c:pt idx="32">
                  <c:v>3419.59369921309</c:v>
                </c:pt>
                <c:pt idx="33">
                  <c:v>3409.66691523466</c:v>
                </c:pt>
                <c:pt idx="34">
                  <c:v>3399.90705671401</c:v>
                </c:pt>
                <c:pt idx="35">
                  <c:v>3390.30917793494</c:v>
                </c:pt>
                <c:pt idx="36">
                  <c:v>3380.86853880445</c:v>
                </c:pt>
                <c:pt idx="37">
                  <c:v>3371.58059393374</c:v>
                </c:pt>
                <c:pt idx="38">
                  <c:v>3362.44098242119</c:v>
                </c:pt>
                <c:pt idx="39">
                  <c:v>3353.44551828458</c:v>
                </c:pt>
                <c:pt idx="40">
                  <c:v>3344.59018149424</c:v>
                </c:pt>
                <c:pt idx="41">
                  <c:v>3335.871109563</c:v>
                </c:pt>
                <c:pt idx="42">
                  <c:v>3327.28458965251</c:v>
                </c:pt>
                <c:pt idx="43">
                  <c:v>3318.82705115883</c:v>
                </c:pt>
                <c:pt idx="44">
                  <c:v>3310.49505874322</c:v>
                </c:pt>
                <c:pt idx="45">
                  <c:v>3302.28530577681</c:v>
                </c:pt>
                <c:pt idx="46">
                  <c:v>3294.19460817048</c:v>
                </c:pt>
                <c:pt idx="47">
                  <c:v>3286.21989856337</c:v>
                </c:pt>
                <c:pt idx="48">
                  <c:v>3278.35822084556</c:v>
                </c:pt>
                <c:pt idx="49">
                  <c:v>3270.60672499259</c:v>
                </c:pt>
                <c:pt idx="50">
                  <c:v>3262.96266219082</c:v>
                </c:pt>
                <c:pt idx="51">
                  <c:v>3255.42338023464</c:v>
                </c:pt>
                <c:pt idx="52">
                  <c:v>3247.98631917756</c:v>
                </c:pt>
                <c:pt idx="53">
                  <c:v>3240.64900722102</c:v>
                </c:pt>
                <c:pt idx="54">
                  <c:v>3233.40905682545</c:v>
                </c:pt>
                <c:pt idx="55">
                  <c:v>3226.26416102966</c:v>
                </c:pt>
                <c:pt idx="56">
                  <c:v>3219.21208996541</c:v>
                </c:pt>
                <c:pt idx="57">
                  <c:v>3212.25068755507</c:v>
                </c:pt>
                <c:pt idx="58">
                  <c:v>3205.37786838101</c:v>
                </c:pt>
                <c:pt idx="59">
                  <c:v>3198.59161471638</c:v>
                </c:pt>
                <c:pt idx="60">
                  <c:v>3191.88997370736</c:v>
                </c:pt>
                <c:pt idx="61">
                  <c:v>3185.27105469799</c:v>
                </c:pt>
                <c:pt idx="62">
                  <c:v>3178.73302668898</c:v>
                </c:pt>
                <c:pt idx="63">
                  <c:v>3172.27411592272</c:v>
                </c:pt>
                <c:pt idx="64">
                  <c:v>3165.89260358704</c:v>
                </c:pt>
                <c:pt idx="65">
                  <c:v>3159.58682363099</c:v>
                </c:pt>
                <c:pt idx="66">
                  <c:v>3153.35516068613</c:v>
                </c:pt>
                <c:pt idx="67">
                  <c:v>3147.1960480874</c:v>
                </c:pt>
                <c:pt idx="68">
                  <c:v>3141.10796598794</c:v>
                </c:pt>
                <c:pt idx="69">
                  <c:v>3135.08943956264</c:v>
                </c:pt>
                <c:pt idx="70">
                  <c:v>3129.13903729554</c:v>
                </c:pt>
                <c:pt idx="71">
                  <c:v>3123.25536934643</c:v>
                </c:pt>
                <c:pt idx="72">
                  <c:v>3117.43708599239</c:v>
                </c:pt>
                <c:pt idx="73">
                  <c:v>3111.68287614026</c:v>
                </c:pt>
                <c:pt idx="74">
                  <c:v>3105.99146590614</c:v>
                </c:pt>
                <c:pt idx="75">
                  <c:v>3100.36161725855</c:v>
                </c:pt>
                <c:pt idx="76">
                  <c:v>3094.79212672166</c:v>
                </c:pt>
                <c:pt idx="77">
                  <c:v>3089.28182413574</c:v>
                </c:pt>
                <c:pt idx="78">
                  <c:v>3083.8295714716</c:v>
                </c:pt>
                <c:pt idx="79">
                  <c:v>3078.43426169651</c:v>
                </c:pt>
                <c:pt idx="80">
                  <c:v>3073.0948176887</c:v>
                </c:pt>
                <c:pt idx="81">
                  <c:v>3067.81019119828</c:v>
                </c:pt>
                <c:pt idx="82">
                  <c:v>3062.57936185201</c:v>
                </c:pt>
                <c:pt idx="83">
                  <c:v>3057.40133619988</c:v>
                </c:pt>
                <c:pt idx="84">
                  <c:v>3052.27514680142</c:v>
                </c:pt>
                <c:pt idx="85">
                  <c:v>3047.1998513497</c:v>
                </c:pt>
                <c:pt idx="86">
                  <c:v>3042.17453183135</c:v>
                </c:pt>
                <c:pt idx="87">
                  <c:v>3037.19829372071</c:v>
                </c:pt>
                <c:pt idx="88">
                  <c:v>3032.2702652066</c:v>
                </c:pt>
                <c:pt idx="89">
                  <c:v>3027.38959645002</c:v>
                </c:pt>
                <c:pt idx="90">
                  <c:v>3022.55545887148</c:v>
                </c:pt>
                <c:pt idx="91">
                  <c:v>3017.76704446648</c:v>
                </c:pt>
                <c:pt idx="92">
                  <c:v>3013.0235651478</c:v>
                </c:pt>
                <c:pt idx="93">
                  <c:v>3008.32425211348</c:v>
                </c:pt>
                <c:pt idx="94">
                  <c:v>3003.66835523917</c:v>
                </c:pt>
                <c:pt idx="95">
                  <c:v>2999.0551424939</c:v>
                </c:pt>
                <c:pt idx="96">
                  <c:v>2994.48389937803</c:v>
                </c:pt>
                <c:pt idx="97">
                  <c:v>2989.95392838258</c:v>
                </c:pt>
                <c:pt idx="98">
                  <c:v>2985.46454846878</c:v>
                </c:pt>
                <c:pt idx="99">
                  <c:v>2981.0150945672</c:v>
                </c:pt>
                <c:pt idx="100">
                  <c:v>2976.60491709528</c:v>
                </c:pt>
                <c:pt idx="101">
                  <c:v>2972.23338149278</c:v>
                </c:pt>
                <c:pt idx="102">
                  <c:v>2967.89986777414</c:v>
                </c:pt>
                <c:pt idx="103">
                  <c:v>2963.60377009714</c:v>
                </c:pt>
                <c:pt idx="104">
                  <c:v>2959.34449634713</c:v>
                </c:pt>
                <c:pt idx="105">
                  <c:v>2955.12146773614</c:v>
                </c:pt>
                <c:pt idx="106">
                  <c:v>2950.9341184163</c:v>
                </c:pt>
                <c:pt idx="107">
                  <c:v>2946.78189510693</c:v>
                </c:pt>
                <c:pt idx="108">
                  <c:v>2942.66425673474</c:v>
                </c:pt>
                <c:pt idx="109">
                  <c:v>2938.58067408659</c:v>
                </c:pt>
                <c:pt idx="110">
                  <c:v>2934.53062947432</c:v>
                </c:pt>
                <c:pt idx="111">
                  <c:v>2930.51361641111</c:v>
                </c:pt>
                <c:pt idx="112">
                  <c:v>2926.52913929896</c:v>
                </c:pt>
                <c:pt idx="113">
                  <c:v>2922.5767131268</c:v>
                </c:pt>
                <c:pt idx="114">
                  <c:v>2918.65586317878</c:v>
                </c:pt>
                <c:pt idx="115">
                  <c:v>2914.76612475245</c:v>
                </c:pt>
                <c:pt idx="116">
                  <c:v>2910.90704288627</c:v>
                </c:pt>
                <c:pt idx="117">
                  <c:v>2907.07817209622</c:v>
                </c:pt>
                <c:pt idx="118">
                  <c:v>2903.2790761211</c:v>
                </c:pt>
                <c:pt idx="119">
                  <c:v>2899.50932767617</c:v>
                </c:pt>
                <c:pt idx="120">
                  <c:v>2895.76850821483</c:v>
                </c:pt>
                <c:pt idx="121">
                  <c:v>2892.05620769803</c:v>
                </c:pt>
                <c:pt idx="122">
                  <c:v>2888.37202437114</c:v>
                </c:pt>
                <c:pt idx="123">
                  <c:v>2884.71556454787</c:v>
                </c:pt>
                <c:pt idx="124">
                  <c:v>2881.08644240118</c:v>
                </c:pt>
                <c:pt idx="125">
                  <c:v>2877.48427976078</c:v>
                </c:pt>
                <c:pt idx="126">
                  <c:v>2873.90870591693</c:v>
                </c:pt>
                <c:pt idx="127">
                  <c:v>2870.35935743048</c:v>
                </c:pt>
                <c:pt idx="128">
                  <c:v>2866.83587794875</c:v>
                </c:pt>
                <c:pt idx="129">
                  <c:v>2863.33791802715</c:v>
                </c:pt>
                <c:pt idx="130">
                  <c:v>2859.86513495624</c:v>
                </c:pt>
                <c:pt idx="131">
                  <c:v>2856.41719259411</c:v>
                </c:pt>
                <c:pt idx="132">
                  <c:v>2852.99376120388</c:v>
                </c:pt>
                <c:pt idx="133">
                  <c:v>2849.59451729602</c:v>
                </c:pt>
                <c:pt idx="134">
                  <c:v>2846.21914347553</c:v>
                </c:pt>
                <c:pt idx="135">
                  <c:v>2842.86732829359</c:v>
                </c:pt>
                <c:pt idx="136">
                  <c:v>2839.53876610371</c:v>
                </c:pt>
                <c:pt idx="137">
                  <c:v>2836.23315692203</c:v>
                </c:pt>
                <c:pt idx="138">
                  <c:v>2832.95020629183</c:v>
                </c:pt>
                <c:pt idx="139">
                  <c:v>2829.68962515195</c:v>
                </c:pt>
                <c:pt idx="140">
                  <c:v>2826.45112970903</c:v>
                </c:pt>
                <c:pt idx="141">
                  <c:v>2823.23444131349</c:v>
                </c:pt>
                <c:pt idx="142">
                  <c:v>2820.03928633901</c:v>
                </c:pt>
                <c:pt idx="143">
                  <c:v>2816.86539606558</c:v>
                </c:pt>
                <c:pt idx="144">
                  <c:v>2813.71250656571</c:v>
                </c:pt>
                <c:pt idx="145">
                  <c:v>2810.58035859405</c:v>
                </c:pt>
                <c:pt idx="146">
                  <c:v>2807.46869747995</c:v>
                </c:pt>
                <c:pt idx="147">
                  <c:v>2804.37727302316</c:v>
                </c:pt>
                <c:pt idx="148">
                  <c:v>2801.30583939238</c:v>
                </c:pt>
                <c:pt idx="149">
                  <c:v>2798.25415502663</c:v>
                </c:pt>
                <c:pt idx="150">
                  <c:v>2795.22198253933</c:v>
                </c:pt>
                <c:pt idx="151">
                  <c:v>2792.20908862505</c:v>
                </c:pt>
                <c:pt idx="152">
                  <c:v>2789.21524396881</c:v>
                </c:pt>
                <c:pt idx="153">
                  <c:v>2786.24022315776</c:v>
                </c:pt>
                <c:pt idx="154">
                  <c:v>2783.28380459537</c:v>
                </c:pt>
                <c:pt idx="155">
                  <c:v>2780.34577041786</c:v>
                </c:pt>
                <c:pt idx="156">
                  <c:v>2777.42590641286</c:v>
                </c:pt>
                <c:pt idx="157">
                  <c:v>2774.52400194028</c:v>
                </c:pt>
                <c:pt idx="158">
                  <c:v>2771.63984985524</c:v>
                </c:pt>
                <c:pt idx="159">
                  <c:v>2768.77324643307</c:v>
                </c:pt>
                <c:pt idx="160">
                  <c:v>2765.92399129622</c:v>
                </c:pt>
                <c:pt idx="161">
                  <c:v>2763.09188734316</c:v>
                </c:pt>
                <c:pt idx="162">
                  <c:v>2760.27674067908</c:v>
                </c:pt>
                <c:pt idx="163">
                  <c:v>2757.47836054835</c:v>
                </c:pt>
                <c:pt idx="164">
                  <c:v>2754.6965592688</c:v>
                </c:pt>
                <c:pt idx="165">
                  <c:v>2751.93115216765</c:v>
                </c:pt>
                <c:pt idx="166">
                  <c:v>2749.18195751903</c:v>
                </c:pt>
                <c:pt idx="167">
                  <c:v>2746.44879648315</c:v>
                </c:pt>
                <c:pt idx="168">
                  <c:v>2743.731493047</c:v>
                </c:pt>
                <c:pt idx="169">
                  <c:v>2741.02987396646</c:v>
                </c:pt>
                <c:pt idx="170">
                  <c:v>2738.34376871</c:v>
                </c:pt>
                <c:pt idx="171">
                  <c:v>2735.67300940366</c:v>
                </c:pt>
                <c:pt idx="172">
                  <c:v>2733.01743077743</c:v>
                </c:pt>
                <c:pt idx="173">
                  <c:v>2730.376870113</c:v>
                </c:pt>
                <c:pt idx="174">
                  <c:v>2727.75116719275</c:v>
                </c:pt>
                <c:pt idx="175">
                  <c:v>2725.14016424996</c:v>
                </c:pt>
                <c:pt idx="176">
                  <c:v>2722.54370592033</c:v>
                </c:pt>
                <c:pt idx="177">
                  <c:v>2719.96163919454</c:v>
                </c:pt>
                <c:pt idx="178">
                  <c:v>2717.39381337209</c:v>
                </c:pt>
                <c:pt idx="179">
                  <c:v>2714.84008001618</c:v>
                </c:pt>
                <c:pt idx="180">
                  <c:v>2712.30029290963</c:v>
                </c:pt>
                <c:pt idx="181">
                  <c:v>2709.77430801196</c:v>
                </c:pt>
                <c:pt idx="182">
                  <c:v>2707.26198341737</c:v>
                </c:pt>
                <c:pt idx="183">
                  <c:v>2704.76317931382</c:v>
                </c:pt>
                <c:pt idx="184">
                  <c:v>2702.27775794295</c:v>
                </c:pt>
                <c:pt idx="185">
                  <c:v>2699.80558356108</c:v>
                </c:pt>
                <c:pt idx="186">
                  <c:v>2697.34652240099</c:v>
                </c:pt>
                <c:pt idx="187">
                  <c:v>2694.90044263466</c:v>
                </c:pt>
                <c:pt idx="188">
                  <c:v>2692.46721433688</c:v>
                </c:pt>
                <c:pt idx="189">
                  <c:v>2690.0467094496</c:v>
                </c:pt>
                <c:pt idx="190">
                  <c:v>2687.63880174724</c:v>
                </c:pt>
                <c:pt idx="191">
                  <c:v>2685.24336680265</c:v>
                </c:pt>
                <c:pt idx="192">
                  <c:v>2682.86028195397</c:v>
                </c:pt>
                <c:pt idx="193">
                  <c:v>2680.48942627213</c:v>
                </c:pt>
                <c:pt idx="194">
                  <c:v>2678.13068052915</c:v>
                </c:pt>
                <c:pt idx="195">
                  <c:v>2675.78392716715</c:v>
                </c:pt>
                <c:pt idx="196">
                  <c:v>2673.44905026798</c:v>
                </c:pt>
                <c:pt idx="197">
                  <c:v>2671.12593552364</c:v>
                </c:pt>
                <c:pt idx="198">
                  <c:v>2668.81447020726</c:v>
                </c:pt>
                <c:pt idx="199">
                  <c:v>2666.51454314473</c:v>
                </c:pt>
                <c:pt idx="200">
                  <c:v>2664.22604468703</c:v>
                </c:pt>
                <c:pt idx="201">
                  <c:v>2661.94886668307</c:v>
                </c:pt>
                <c:pt idx="202">
                  <c:v>2659.6829024532</c:v>
                </c:pt>
                <c:pt idx="203">
                  <c:v>2657.4280467632</c:v>
                </c:pt>
                <c:pt idx="204">
                  <c:v>2655.18419579897</c:v>
                </c:pt>
                <c:pt idx="205">
                  <c:v>2652.95124714159</c:v>
                </c:pt>
                <c:pt idx="206">
                  <c:v>2650.7290997431</c:v>
                </c:pt>
                <c:pt idx="207">
                  <c:v>2648.51765390265</c:v>
                </c:pt>
                <c:pt idx="208">
                  <c:v>2646.31681124322</c:v>
                </c:pt>
                <c:pt idx="209">
                  <c:v>2644.12647468886</c:v>
                </c:pt>
                <c:pt idx="210">
                  <c:v>2641.94654844234</c:v>
                </c:pt>
                <c:pt idx="211">
                  <c:v>2639.77693796331</c:v>
                </c:pt>
                <c:pt idx="212">
                  <c:v>2637.61754994693</c:v>
                </c:pt>
                <c:pt idx="213">
                  <c:v>2635.46829230295</c:v>
                </c:pt>
                <c:pt idx="214">
                  <c:v>2633.32907413514</c:v>
                </c:pt>
                <c:pt idx="215">
                  <c:v>2631.19980572126</c:v>
                </c:pt>
                <c:pt idx="216">
                  <c:v>2629.08039849339</c:v>
                </c:pt>
                <c:pt idx="217">
                  <c:v>2626.97076501864</c:v>
                </c:pt>
                <c:pt idx="218">
                  <c:v>2624.87081898031</c:v>
                </c:pt>
                <c:pt idx="219">
                  <c:v>2622.7804751594</c:v>
                </c:pt>
                <c:pt idx="220">
                  <c:v>2620.69964941646</c:v>
                </c:pt>
                <c:pt idx="221">
                  <c:v>2618.62825867393</c:v>
                </c:pt>
                <c:pt idx="222">
                  <c:v>2616.56622089865</c:v>
                </c:pt>
                <c:pt idx="223">
                  <c:v>2614.51345508491</c:v>
                </c:pt>
                <c:pt idx="224">
                  <c:v>2612.46988123771</c:v>
                </c:pt>
                <c:pt idx="225">
                  <c:v>2610.43542035643</c:v>
                </c:pt>
                <c:pt idx="226">
                  <c:v>2608.40999441873</c:v>
                </c:pt>
                <c:pt idx="227">
                  <c:v>2606.3935263649</c:v>
                </c:pt>
                <c:pt idx="228">
                  <c:v>2604.3859400824</c:v>
                </c:pt>
                <c:pt idx="229">
                  <c:v>2602.38716039076</c:v>
                </c:pt>
                <c:pt idx="230">
                  <c:v>2600.3971130268</c:v>
                </c:pt>
                <c:pt idx="231">
                  <c:v>2598.41572463005</c:v>
                </c:pt>
                <c:pt idx="232">
                  <c:v>2596.44292272855</c:v>
                </c:pt>
                <c:pt idx="233">
                  <c:v>2594.47863572485</c:v>
                </c:pt>
                <c:pt idx="234">
                  <c:v>2592.52279288236</c:v>
                </c:pt>
                <c:pt idx="235">
                  <c:v>2590.57532431185</c:v>
                </c:pt>
                <c:pt idx="236">
                  <c:v>2588.63616095833</c:v>
                </c:pt>
                <c:pt idx="237">
                  <c:v>2586.7052345881</c:v>
                </c:pt>
                <c:pt idx="238">
                  <c:v>2584.78247777604</c:v>
                </c:pt>
                <c:pt idx="239">
                  <c:v>2582.86782389324</c:v>
                </c:pt>
                <c:pt idx="240">
                  <c:v>2580.96120709472</c:v>
                </c:pt>
                <c:pt idx="241">
                  <c:v>2579.0625623075</c:v>
                </c:pt>
                <c:pt idx="242">
                  <c:v>2577.17182521883</c:v>
                </c:pt>
                <c:pt idx="243">
                  <c:v>2575.28893226466</c:v>
                </c:pt>
                <c:pt idx="244">
                  <c:v>2573.41382061832</c:v>
                </c:pt>
                <c:pt idx="245">
                  <c:v>2571.54642817943</c:v>
                </c:pt>
                <c:pt idx="246">
                  <c:v>2569.68669356295</c:v>
                </c:pt>
                <c:pt idx="247">
                  <c:v>2567.83455608855</c:v>
                </c:pt>
                <c:pt idx="248">
                  <c:v>2565.98995577004</c:v>
                </c:pt>
                <c:pt idx="249">
                  <c:v>2564.15283330507</c:v>
                </c:pt>
                <c:pt idx="250">
                  <c:v>2562.32313006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91143"/>
        <c:axId val="86927117"/>
      </c:lineChart>
      <c:catAx>
        <c:axId val="50791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117"/>
        <c:crossesAt val="2000"/>
        <c:auto val="1"/>
        <c:lblAlgn val="ctr"/>
        <c:lblOffset val="100"/>
        <c:noMultiLvlLbl val="0"/>
      </c:catAx>
      <c:valAx>
        <c:axId val="86927117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14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300 až 700 stravovaných
 (v Kč/dítě)</a:t>
            </a:r>
          </a:p>
        </c:rich>
      </c:tx>
      <c:layout>
        <c:manualLayout>
          <c:xMode val="edge"/>
          <c:yMode val="edge"/>
          <c:x val="0.2838190094541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754.8</c:v>
                </c:pt>
                <c:pt idx="1">
                  <c:v>2753.27193407659</c:v>
                </c:pt>
                <c:pt idx="2">
                  <c:v>2751.74556242571</c:v>
                </c:pt>
                <c:pt idx="3">
                  <c:v>2750.22088223109</c:v>
                </c:pt>
                <c:pt idx="4">
                  <c:v>2748.69789068268</c:v>
                </c:pt>
                <c:pt idx="5">
                  <c:v>2747.17658497669</c:v>
                </c:pt>
                <c:pt idx="6">
                  <c:v>2745.65696231549</c:v>
                </c:pt>
                <c:pt idx="7">
                  <c:v>2744.13901990766</c:v>
                </c:pt>
                <c:pt idx="8">
                  <c:v>2742.62275496794</c:v>
                </c:pt>
                <c:pt idx="9">
                  <c:v>2741.10816471724</c:v>
                </c:pt>
                <c:pt idx="10">
                  <c:v>2739.59524638258</c:v>
                </c:pt>
                <c:pt idx="11">
                  <c:v>2738.08399719711</c:v>
                </c:pt>
                <c:pt idx="12">
                  <c:v>2736.5744144001</c:v>
                </c:pt>
                <c:pt idx="13">
                  <c:v>2735.06649523687</c:v>
                </c:pt>
                <c:pt idx="14">
                  <c:v>2733.56023695883</c:v>
                </c:pt>
                <c:pt idx="15">
                  <c:v>2732.05563682345</c:v>
                </c:pt>
                <c:pt idx="16">
                  <c:v>2730.5526920942</c:v>
                </c:pt>
                <c:pt idx="17">
                  <c:v>2729.05140004062</c:v>
                </c:pt>
                <c:pt idx="18">
                  <c:v>2727.5517579382</c:v>
                </c:pt>
                <c:pt idx="19">
                  <c:v>2726.05376306844</c:v>
                </c:pt>
                <c:pt idx="20">
                  <c:v>2724.55741271882</c:v>
                </c:pt>
                <c:pt idx="21">
                  <c:v>2723.06270418275</c:v>
                </c:pt>
                <c:pt idx="22">
                  <c:v>2721.56963475959</c:v>
                </c:pt>
                <c:pt idx="23">
                  <c:v>2720.0782017546</c:v>
                </c:pt>
                <c:pt idx="24">
                  <c:v>2718.58840247898</c:v>
                </c:pt>
                <c:pt idx="25">
                  <c:v>2717.10023424978</c:v>
                </c:pt>
                <c:pt idx="26">
                  <c:v>2715.61369438995</c:v>
                </c:pt>
                <c:pt idx="27">
                  <c:v>2714.12878022828</c:v>
                </c:pt>
                <c:pt idx="28">
                  <c:v>2712.6454890994</c:v>
                </c:pt>
                <c:pt idx="29">
                  <c:v>2711.16381834376</c:v>
                </c:pt>
                <c:pt idx="30">
                  <c:v>2709.68376530763</c:v>
                </c:pt>
                <c:pt idx="31">
                  <c:v>2708.20532734306</c:v>
                </c:pt>
                <c:pt idx="32">
                  <c:v>2706.72850180789</c:v>
                </c:pt>
                <c:pt idx="33">
                  <c:v>2705.25328606571</c:v>
                </c:pt>
                <c:pt idx="34">
                  <c:v>2703.77967748584</c:v>
                </c:pt>
                <c:pt idx="35">
                  <c:v>2702.30767344336</c:v>
                </c:pt>
                <c:pt idx="36">
                  <c:v>2700.83727131905</c:v>
                </c:pt>
                <c:pt idx="37">
                  <c:v>2699.36846849937</c:v>
                </c:pt>
                <c:pt idx="38">
                  <c:v>2697.90126237648</c:v>
                </c:pt>
                <c:pt idx="39">
                  <c:v>2696.43565034821</c:v>
                </c:pt>
                <c:pt idx="40">
                  <c:v>2694.97162981804</c:v>
                </c:pt>
                <c:pt idx="41">
                  <c:v>2693.50919819507</c:v>
                </c:pt>
                <c:pt idx="42">
                  <c:v>2692.04835289404</c:v>
                </c:pt>
                <c:pt idx="43">
                  <c:v>2690.58909133528</c:v>
                </c:pt>
                <c:pt idx="44">
                  <c:v>2689.13141094473</c:v>
                </c:pt>
                <c:pt idx="45">
                  <c:v>2687.67530915388</c:v>
                </c:pt>
                <c:pt idx="46">
                  <c:v>2686.2207833998</c:v>
                </c:pt>
                <c:pt idx="47">
                  <c:v>2684.7678311251</c:v>
                </c:pt>
                <c:pt idx="48">
                  <c:v>2683.31644977792</c:v>
                </c:pt>
                <c:pt idx="49">
                  <c:v>2681.8666368119</c:v>
                </c:pt>
                <c:pt idx="50">
                  <c:v>2680.41838968621</c:v>
                </c:pt>
                <c:pt idx="51">
                  <c:v>2678.97170586548</c:v>
                </c:pt>
                <c:pt idx="52">
                  <c:v>2677.52658281982</c:v>
                </c:pt>
                <c:pt idx="53">
                  <c:v>2676.0830180248</c:v>
                </c:pt>
                <c:pt idx="54">
                  <c:v>2674.64100896143</c:v>
                </c:pt>
                <c:pt idx="55">
                  <c:v>2673.20055311613</c:v>
                </c:pt>
                <c:pt idx="56">
                  <c:v>2671.76164798076</c:v>
                </c:pt>
                <c:pt idx="57">
                  <c:v>2670.32429105255</c:v>
                </c:pt>
                <c:pt idx="58">
                  <c:v>2668.88847983414</c:v>
                </c:pt>
                <c:pt idx="59">
                  <c:v>2667.45421183351</c:v>
                </c:pt>
                <c:pt idx="60">
                  <c:v>2666.02148456402</c:v>
                </c:pt>
                <c:pt idx="61">
                  <c:v>2664.59029554435</c:v>
                </c:pt>
                <c:pt idx="62">
                  <c:v>2663.16064229851</c:v>
                </c:pt>
                <c:pt idx="63">
                  <c:v>2661.73252235583</c:v>
                </c:pt>
                <c:pt idx="64">
                  <c:v>2660.30593325093</c:v>
                </c:pt>
                <c:pt idx="65">
                  <c:v>2658.88087252371</c:v>
                </c:pt>
                <c:pt idx="66">
                  <c:v>2657.45733771934</c:v>
                </c:pt>
                <c:pt idx="67">
                  <c:v>2656.03532638825</c:v>
                </c:pt>
                <c:pt idx="68">
                  <c:v>2654.61483608611</c:v>
                </c:pt>
                <c:pt idx="69">
                  <c:v>2653.19586437381</c:v>
                </c:pt>
                <c:pt idx="70">
                  <c:v>2651.77840881744</c:v>
                </c:pt>
                <c:pt idx="71">
                  <c:v>2650.36246698832</c:v>
                </c:pt>
                <c:pt idx="72">
                  <c:v>2648.94803646294</c:v>
                </c:pt>
                <c:pt idx="73">
                  <c:v>2647.53511482295</c:v>
                </c:pt>
                <c:pt idx="74">
                  <c:v>2646.12369965516</c:v>
                </c:pt>
                <c:pt idx="75">
                  <c:v>2644.71378855154</c:v>
                </c:pt>
                <c:pt idx="76">
                  <c:v>2643.30537910918</c:v>
                </c:pt>
                <c:pt idx="77">
                  <c:v>2641.89846893027</c:v>
                </c:pt>
                <c:pt idx="78">
                  <c:v>2640.49305562212</c:v>
                </c:pt>
                <c:pt idx="79">
                  <c:v>2639.08913679713</c:v>
                </c:pt>
                <c:pt idx="80">
                  <c:v>2637.68671007277</c:v>
                </c:pt>
                <c:pt idx="81">
                  <c:v>2636.28577307157</c:v>
                </c:pt>
                <c:pt idx="82">
                  <c:v>2634.88632342111</c:v>
                </c:pt>
                <c:pt idx="83">
                  <c:v>2633.488358754</c:v>
                </c:pt>
                <c:pt idx="84">
                  <c:v>2632.09187670788</c:v>
                </c:pt>
                <c:pt idx="85">
                  <c:v>2630.69687492539</c:v>
                </c:pt>
                <c:pt idx="86">
                  <c:v>2629.30335105418</c:v>
                </c:pt>
                <c:pt idx="87">
                  <c:v>2627.91130274687</c:v>
                </c:pt>
                <c:pt idx="88">
                  <c:v>2626.52072766104</c:v>
                </c:pt>
                <c:pt idx="89">
                  <c:v>2625.13162345923</c:v>
                </c:pt>
                <c:pt idx="90">
                  <c:v>2623.74398780894</c:v>
                </c:pt>
                <c:pt idx="91">
                  <c:v>2622.35781838259</c:v>
                </c:pt>
                <c:pt idx="92">
                  <c:v>2620.9731128575</c:v>
                </c:pt>
                <c:pt idx="93">
                  <c:v>2619.58986891591</c:v>
                </c:pt>
                <c:pt idx="94">
                  <c:v>2618.20808424494</c:v>
                </c:pt>
                <c:pt idx="95">
                  <c:v>2616.82775653661</c:v>
                </c:pt>
                <c:pt idx="96">
                  <c:v>2615.44888348777</c:v>
                </c:pt>
                <c:pt idx="97">
                  <c:v>2614.07146280015</c:v>
                </c:pt>
                <c:pt idx="98">
                  <c:v>2612.69549218031</c:v>
                </c:pt>
                <c:pt idx="99">
                  <c:v>2611.32096933963</c:v>
                </c:pt>
                <c:pt idx="100">
                  <c:v>2609.94789199432</c:v>
                </c:pt>
                <c:pt idx="101">
                  <c:v>2608.57625786536</c:v>
                </c:pt>
                <c:pt idx="102">
                  <c:v>2607.20606467855</c:v>
                </c:pt>
                <c:pt idx="103">
                  <c:v>2605.83731016445</c:v>
                </c:pt>
                <c:pt idx="104">
                  <c:v>2604.46999205839</c:v>
                </c:pt>
                <c:pt idx="105">
                  <c:v>2603.10410810045</c:v>
                </c:pt>
                <c:pt idx="106">
                  <c:v>2601.73965603544</c:v>
                </c:pt>
                <c:pt idx="107">
                  <c:v>2600.3766336129</c:v>
                </c:pt>
                <c:pt idx="108">
                  <c:v>2599.01503858709</c:v>
                </c:pt>
                <c:pt idx="109">
                  <c:v>2597.65486871697</c:v>
                </c:pt>
                <c:pt idx="110">
                  <c:v>2596.29612176618</c:v>
                </c:pt>
                <c:pt idx="111">
                  <c:v>2594.93879550304</c:v>
                </c:pt>
                <c:pt idx="112">
                  <c:v>2593.58288770053</c:v>
                </c:pt>
                <c:pt idx="113">
                  <c:v>2592.22839613631</c:v>
                </c:pt>
                <c:pt idx="114">
                  <c:v>2590.87531859264</c:v>
                </c:pt>
                <c:pt idx="115">
                  <c:v>2589.52365285644</c:v>
                </c:pt>
                <c:pt idx="116">
                  <c:v>2588.17339671922</c:v>
                </c:pt>
                <c:pt idx="117">
                  <c:v>2586.82454797711</c:v>
                </c:pt>
                <c:pt idx="118">
                  <c:v>2585.47710443083</c:v>
                </c:pt>
                <c:pt idx="119">
                  <c:v>2584.13106388567</c:v>
                </c:pt>
                <c:pt idx="120">
                  <c:v>2582.78642415151</c:v>
                </c:pt>
                <c:pt idx="121">
                  <c:v>2581.44318304276</c:v>
                </c:pt>
                <c:pt idx="122">
                  <c:v>2580.1013383784</c:v>
                </c:pt>
                <c:pt idx="123">
                  <c:v>2578.76088798191</c:v>
                </c:pt>
                <c:pt idx="124">
                  <c:v>2577.42182968133</c:v>
                </c:pt>
                <c:pt idx="125">
                  <c:v>2576.08416130918</c:v>
                </c:pt>
                <c:pt idx="126">
                  <c:v>2574.74788070248</c:v>
                </c:pt>
                <c:pt idx="127">
                  <c:v>2573.41298570274</c:v>
                </c:pt>
                <c:pt idx="128">
                  <c:v>2572.07947415596</c:v>
                </c:pt>
                <c:pt idx="129">
                  <c:v>2570.74734391258</c:v>
                </c:pt>
                <c:pt idx="130">
                  <c:v>2569.4165928275</c:v>
                </c:pt>
                <c:pt idx="131">
                  <c:v>2568.08721876005</c:v>
                </c:pt>
                <c:pt idx="132">
                  <c:v>2566.75921957401</c:v>
                </c:pt>
                <c:pt idx="133">
                  <c:v>2565.43259313755</c:v>
                </c:pt>
                <c:pt idx="134">
                  <c:v>2564.10733732327</c:v>
                </c:pt>
                <c:pt idx="135">
                  <c:v>2562.78345000814</c:v>
                </c:pt>
                <c:pt idx="136">
                  <c:v>2561.46092907353</c:v>
                </c:pt>
                <c:pt idx="137">
                  <c:v>2560.13977240517</c:v>
                </c:pt>
                <c:pt idx="138">
                  <c:v>2558.81997789316</c:v>
                </c:pt>
                <c:pt idx="139">
                  <c:v>2557.50154343194</c:v>
                </c:pt>
                <c:pt idx="140">
                  <c:v>2556.18446692029</c:v>
                </c:pt>
                <c:pt idx="141">
                  <c:v>2554.86874626132</c:v>
                </c:pt>
                <c:pt idx="142">
                  <c:v>2553.55437936245</c:v>
                </c:pt>
                <c:pt idx="143">
                  <c:v>2552.24136413539</c:v>
                </c:pt>
                <c:pt idx="144">
                  <c:v>2550.92969849619</c:v>
                </c:pt>
                <c:pt idx="145">
                  <c:v>2549.61938036512</c:v>
                </c:pt>
                <c:pt idx="146">
                  <c:v>2548.31040766676</c:v>
                </c:pt>
                <c:pt idx="147">
                  <c:v>2547.00277832995</c:v>
                </c:pt>
                <c:pt idx="148">
                  <c:v>2545.69649028776</c:v>
                </c:pt>
                <c:pt idx="149">
                  <c:v>2544.39154147752</c:v>
                </c:pt>
                <c:pt idx="150">
                  <c:v>2543.08792984076</c:v>
                </c:pt>
                <c:pt idx="151">
                  <c:v>2541.78565332325</c:v>
                </c:pt>
                <c:pt idx="152">
                  <c:v>2540.48470987495</c:v>
                </c:pt>
                <c:pt idx="153">
                  <c:v>2539.18509745003</c:v>
                </c:pt>
                <c:pt idx="154">
                  <c:v>2537.88681400684</c:v>
                </c:pt>
                <c:pt idx="155">
                  <c:v>2536.58985750788</c:v>
                </c:pt>
                <c:pt idx="156">
                  <c:v>2535.29422591986</c:v>
                </c:pt>
                <c:pt idx="157">
                  <c:v>2533.99991721359</c:v>
                </c:pt>
                <c:pt idx="158">
                  <c:v>2532.70692936407</c:v>
                </c:pt>
                <c:pt idx="159">
                  <c:v>2531.41526035038</c:v>
                </c:pt>
                <c:pt idx="160">
                  <c:v>2530.12490815577</c:v>
                </c:pt>
                <c:pt idx="161">
                  <c:v>2528.83587076756</c:v>
                </c:pt>
                <c:pt idx="162">
                  <c:v>2527.54814617721</c:v>
                </c:pt>
                <c:pt idx="163">
                  <c:v>2526.26173238022</c:v>
                </c:pt>
                <c:pt idx="164">
                  <c:v>2524.97662737622</c:v>
                </c:pt>
                <c:pt idx="165">
                  <c:v>2523.69282916886</c:v>
                </c:pt>
                <c:pt idx="166">
                  <c:v>2522.41033576589</c:v>
                </c:pt>
                <c:pt idx="167">
                  <c:v>2521.12914517908</c:v>
                </c:pt>
                <c:pt idx="168">
                  <c:v>2519.84925542424</c:v>
                </c:pt>
                <c:pt idx="169">
                  <c:v>2518.57066452123</c:v>
                </c:pt>
                <c:pt idx="170">
                  <c:v>2517.2933704939</c:v>
                </c:pt>
                <c:pt idx="171">
                  <c:v>2516.01737137012</c:v>
                </c:pt>
                <c:pt idx="172">
                  <c:v>2514.74266518175</c:v>
                </c:pt>
                <c:pt idx="173">
                  <c:v>2513.46924996465</c:v>
                </c:pt>
                <c:pt idx="174">
                  <c:v>2512.19712375863</c:v>
                </c:pt>
                <c:pt idx="175">
                  <c:v>2510.9262846075</c:v>
                </c:pt>
                <c:pt idx="176">
                  <c:v>2509.656730559</c:v>
                </c:pt>
                <c:pt idx="177">
                  <c:v>2508.38845966483</c:v>
                </c:pt>
                <c:pt idx="178">
                  <c:v>2507.12146998062</c:v>
                </c:pt>
                <c:pt idx="179">
                  <c:v>2505.85575956592</c:v>
                </c:pt>
                <c:pt idx="180">
                  <c:v>2504.59132648423</c:v>
                </c:pt>
                <c:pt idx="181">
                  <c:v>2503.3281688029</c:v>
                </c:pt>
                <c:pt idx="182">
                  <c:v>2502.06628459324</c:v>
                </c:pt>
                <c:pt idx="183">
                  <c:v>2500.80567193039</c:v>
                </c:pt>
                <c:pt idx="184">
                  <c:v>2499.54632889341</c:v>
                </c:pt>
                <c:pt idx="185">
                  <c:v>2498.28825356519</c:v>
                </c:pt>
                <c:pt idx="186">
                  <c:v>2497.03144403252</c:v>
                </c:pt>
                <c:pt idx="187">
                  <c:v>2495.77589838601</c:v>
                </c:pt>
                <c:pt idx="188">
                  <c:v>2494.5216147201</c:v>
                </c:pt>
                <c:pt idx="189">
                  <c:v>2493.26859113309</c:v>
                </c:pt>
                <c:pt idx="190">
                  <c:v>2492.01682572708</c:v>
                </c:pt>
                <c:pt idx="191">
                  <c:v>2490.76631660797</c:v>
                </c:pt>
                <c:pt idx="192">
                  <c:v>2489.51706188548</c:v>
                </c:pt>
                <c:pt idx="193">
                  <c:v>2488.26905967311</c:v>
                </c:pt>
                <c:pt idx="194">
                  <c:v>2487.02230808815</c:v>
                </c:pt>
                <c:pt idx="195">
                  <c:v>2485.77680525164</c:v>
                </c:pt>
                <c:pt idx="196">
                  <c:v>2484.53254928841</c:v>
                </c:pt>
                <c:pt idx="197">
                  <c:v>2483.28953832702</c:v>
                </c:pt>
                <c:pt idx="198">
                  <c:v>2482.04777049978</c:v>
                </c:pt>
                <c:pt idx="199">
                  <c:v>2480.80724394274</c:v>
                </c:pt>
                <c:pt idx="200">
                  <c:v>2479.56795679568</c:v>
                </c:pt>
                <c:pt idx="201">
                  <c:v>2478.69230835329</c:v>
                </c:pt>
                <c:pt idx="202">
                  <c:v>2477.81950684124</c:v>
                </c:pt>
                <c:pt idx="203">
                  <c:v>2476.94731977765</c:v>
                </c:pt>
                <c:pt idx="204">
                  <c:v>2476.07574651389</c:v>
                </c:pt>
                <c:pt idx="205">
                  <c:v>2475.20478640225</c:v>
                </c:pt>
                <c:pt idx="206">
                  <c:v>2474.33443879593</c:v>
                </c:pt>
                <c:pt idx="207">
                  <c:v>2473.46470304903</c:v>
                </c:pt>
                <c:pt idx="208">
                  <c:v>2472.59557851658</c:v>
                </c:pt>
                <c:pt idx="209">
                  <c:v>2471.72706455449</c:v>
                </c:pt>
                <c:pt idx="210">
                  <c:v>2470.85916051959</c:v>
                </c:pt>
                <c:pt idx="211">
                  <c:v>2469.99186576961</c:v>
                </c:pt>
                <c:pt idx="212">
                  <c:v>2469.12517966319</c:v>
                </c:pt>
                <c:pt idx="213">
                  <c:v>2468.25910155984</c:v>
                </c:pt>
                <c:pt idx="214">
                  <c:v>2467.39363082001</c:v>
                </c:pt>
                <c:pt idx="215">
                  <c:v>2466.52876680501</c:v>
                </c:pt>
                <c:pt idx="216">
                  <c:v>2465.66450887707</c:v>
                </c:pt>
                <c:pt idx="217">
                  <c:v>2464.8008563993</c:v>
                </c:pt>
                <c:pt idx="218">
                  <c:v>2463.93780873571</c:v>
                </c:pt>
                <c:pt idx="219">
                  <c:v>2463.0753652512</c:v>
                </c:pt>
                <c:pt idx="220">
                  <c:v>2462.21352531155</c:v>
                </c:pt>
                <c:pt idx="221">
                  <c:v>2461.35228828343</c:v>
                </c:pt>
                <c:pt idx="222">
                  <c:v>2460.49165353441</c:v>
                </c:pt>
                <c:pt idx="223">
                  <c:v>2459.63162043292</c:v>
                </c:pt>
                <c:pt idx="224">
                  <c:v>2458.7721883483</c:v>
                </c:pt>
                <c:pt idx="225">
                  <c:v>2457.91335665076</c:v>
                </c:pt>
                <c:pt idx="226">
                  <c:v>2457.05512471136</c:v>
                </c:pt>
                <c:pt idx="227">
                  <c:v>2456.1974919021</c:v>
                </c:pt>
                <c:pt idx="228">
                  <c:v>2455.34045759579</c:v>
                </c:pt>
                <c:pt idx="229">
                  <c:v>2454.48402116617</c:v>
                </c:pt>
                <c:pt idx="230">
                  <c:v>2453.62818198782</c:v>
                </c:pt>
                <c:pt idx="231">
                  <c:v>2452.77293943619</c:v>
                </c:pt>
                <c:pt idx="232">
                  <c:v>2451.91829288764</c:v>
                </c:pt>
                <c:pt idx="233">
                  <c:v>2451.06424171935</c:v>
                </c:pt>
                <c:pt idx="234">
                  <c:v>2450.2107853094</c:v>
                </c:pt>
                <c:pt idx="235">
                  <c:v>2449.35792303671</c:v>
                </c:pt>
                <c:pt idx="236">
                  <c:v>2448.5056542811</c:v>
                </c:pt>
                <c:pt idx="237">
                  <c:v>2447.65397842322</c:v>
                </c:pt>
                <c:pt idx="238">
                  <c:v>2446.80289484459</c:v>
                </c:pt>
                <c:pt idx="239">
                  <c:v>2445.9524029276</c:v>
                </c:pt>
                <c:pt idx="240">
                  <c:v>2445.10250205549</c:v>
                </c:pt>
                <c:pt idx="241">
                  <c:v>2444.25319161235</c:v>
                </c:pt>
                <c:pt idx="242">
                  <c:v>2443.40447098315</c:v>
                </c:pt>
                <c:pt idx="243">
                  <c:v>2442.55633955369</c:v>
                </c:pt>
                <c:pt idx="244">
                  <c:v>2441.70879671064</c:v>
                </c:pt>
                <c:pt idx="245">
                  <c:v>2440.86184184149</c:v>
                </c:pt>
                <c:pt idx="246">
                  <c:v>2440.01547433462</c:v>
                </c:pt>
                <c:pt idx="247">
                  <c:v>2439.16969357923</c:v>
                </c:pt>
                <c:pt idx="248">
                  <c:v>2438.32449896539</c:v>
                </c:pt>
                <c:pt idx="249">
                  <c:v>2437.47988988398</c:v>
                </c:pt>
                <c:pt idx="250">
                  <c:v>2436.63586572675</c:v>
                </c:pt>
                <c:pt idx="251">
                  <c:v>2435.7924258863</c:v>
                </c:pt>
                <c:pt idx="252">
                  <c:v>2434.94956975604</c:v>
                </c:pt>
                <c:pt idx="253">
                  <c:v>2434.10729673025</c:v>
                </c:pt>
                <c:pt idx="254">
                  <c:v>2433.26560620403</c:v>
                </c:pt>
                <c:pt idx="255">
                  <c:v>2432.42449757332</c:v>
                </c:pt>
                <c:pt idx="256">
                  <c:v>2431.5839702349</c:v>
                </c:pt>
                <c:pt idx="257">
                  <c:v>2430.74402358637</c:v>
                </c:pt>
                <c:pt idx="258">
                  <c:v>2429.90465702618</c:v>
                </c:pt>
                <c:pt idx="259">
                  <c:v>2429.0658699536</c:v>
                </c:pt>
                <c:pt idx="260">
                  <c:v>2428.22766176872</c:v>
                </c:pt>
                <c:pt idx="261">
                  <c:v>2427.39003187249</c:v>
                </c:pt>
                <c:pt idx="262">
                  <c:v>2426.55297966665</c:v>
                </c:pt>
                <c:pt idx="263">
                  <c:v>2425.71650455379</c:v>
                </c:pt>
                <c:pt idx="264">
                  <c:v>2424.8806059373</c:v>
                </c:pt>
                <c:pt idx="265">
                  <c:v>2424.04528322142</c:v>
                </c:pt>
                <c:pt idx="266">
                  <c:v>2423.21053581119</c:v>
                </c:pt>
                <c:pt idx="267">
                  <c:v>2422.37636311247</c:v>
                </c:pt>
                <c:pt idx="268">
                  <c:v>2421.54276453195</c:v>
                </c:pt>
                <c:pt idx="269">
                  <c:v>2420.70973947713</c:v>
                </c:pt>
                <c:pt idx="270">
                  <c:v>2419.87728735633</c:v>
                </c:pt>
                <c:pt idx="271">
                  <c:v>2419.04540757867</c:v>
                </c:pt>
                <c:pt idx="272">
                  <c:v>2418.21409955409</c:v>
                </c:pt>
                <c:pt idx="273">
                  <c:v>2417.38336269334</c:v>
                </c:pt>
                <c:pt idx="274">
                  <c:v>2416.55319640799</c:v>
                </c:pt>
                <c:pt idx="275">
                  <c:v>2415.7236001104</c:v>
                </c:pt>
                <c:pt idx="276">
                  <c:v>2414.89457321376</c:v>
                </c:pt>
                <c:pt idx="277">
                  <c:v>2414.06611513203</c:v>
                </c:pt>
                <c:pt idx="278">
                  <c:v>2413.23822528001</c:v>
                </c:pt>
                <c:pt idx="279">
                  <c:v>2412.41090307328</c:v>
                </c:pt>
                <c:pt idx="280">
                  <c:v>2411.58414792824</c:v>
                </c:pt>
                <c:pt idx="281">
                  <c:v>2410.75795926206</c:v>
                </c:pt>
                <c:pt idx="282">
                  <c:v>2409.93233649274</c:v>
                </c:pt>
                <c:pt idx="283">
                  <c:v>2409.10727903905</c:v>
                </c:pt>
                <c:pt idx="284">
                  <c:v>2408.28278632059</c:v>
                </c:pt>
                <c:pt idx="285">
                  <c:v>2407.45885775772</c:v>
                </c:pt>
                <c:pt idx="286">
                  <c:v>2406.6354927716</c:v>
                </c:pt>
                <c:pt idx="287">
                  <c:v>2405.81269078421</c:v>
                </c:pt>
                <c:pt idx="288">
                  <c:v>2404.99045121828</c:v>
                </c:pt>
                <c:pt idx="289">
                  <c:v>2404.16877349735</c:v>
                </c:pt>
                <c:pt idx="290">
                  <c:v>2403.34765704574</c:v>
                </c:pt>
                <c:pt idx="291">
                  <c:v>2402.52710128858</c:v>
                </c:pt>
                <c:pt idx="292">
                  <c:v>2401.70710565175</c:v>
                </c:pt>
                <c:pt idx="293">
                  <c:v>2400.88766956193</c:v>
                </c:pt>
                <c:pt idx="294">
                  <c:v>2400.06879244658</c:v>
                </c:pt>
                <c:pt idx="295">
                  <c:v>2399.25047373396</c:v>
                </c:pt>
                <c:pt idx="296">
                  <c:v>2398.43271285307</c:v>
                </c:pt>
                <c:pt idx="297">
                  <c:v>2397.61550923372</c:v>
                </c:pt>
                <c:pt idx="298">
                  <c:v>2396.79886230648</c:v>
                </c:pt>
                <c:pt idx="299">
                  <c:v>2395.98277150271</c:v>
                </c:pt>
                <c:pt idx="300">
                  <c:v>2395.16723625454</c:v>
                </c:pt>
                <c:pt idx="301">
                  <c:v>2394.35225599486</c:v>
                </c:pt>
                <c:pt idx="302">
                  <c:v>2393.53783015734</c:v>
                </c:pt>
                <c:pt idx="303">
                  <c:v>2392.72395817643</c:v>
                </c:pt>
                <c:pt idx="304">
                  <c:v>2391.91063948734</c:v>
                </c:pt>
                <c:pt idx="305">
                  <c:v>2391.09787352604</c:v>
                </c:pt>
                <c:pt idx="306">
                  <c:v>2390.28565972928</c:v>
                </c:pt>
                <c:pt idx="307">
                  <c:v>2389.47399753457</c:v>
                </c:pt>
                <c:pt idx="308">
                  <c:v>2388.66288638018</c:v>
                </c:pt>
                <c:pt idx="309">
                  <c:v>2387.85232570515</c:v>
                </c:pt>
                <c:pt idx="310">
                  <c:v>2387.04231494927</c:v>
                </c:pt>
                <c:pt idx="311">
                  <c:v>2386.2328535531</c:v>
                </c:pt>
                <c:pt idx="312">
                  <c:v>2385.42394095796</c:v>
                </c:pt>
                <c:pt idx="313">
                  <c:v>2384.61557660591</c:v>
                </c:pt>
                <c:pt idx="314">
                  <c:v>2383.80775993979</c:v>
                </c:pt>
                <c:pt idx="315">
                  <c:v>2383.00049040319</c:v>
                </c:pt>
                <c:pt idx="316">
                  <c:v>2382.19376744042</c:v>
                </c:pt>
                <c:pt idx="317">
                  <c:v>2381.3875904966</c:v>
                </c:pt>
                <c:pt idx="318">
                  <c:v>2380.58195901755</c:v>
                </c:pt>
                <c:pt idx="319">
                  <c:v>2379.77687244986</c:v>
                </c:pt>
                <c:pt idx="320">
                  <c:v>2378.97233024088</c:v>
                </c:pt>
                <c:pt idx="321">
                  <c:v>2378.16833183868</c:v>
                </c:pt>
                <c:pt idx="322">
                  <c:v>2377.3648766921</c:v>
                </c:pt>
                <c:pt idx="323">
                  <c:v>2376.56196425072</c:v>
                </c:pt>
                <c:pt idx="324">
                  <c:v>2375.75959396485</c:v>
                </c:pt>
                <c:pt idx="325">
                  <c:v>2374.95776528555</c:v>
                </c:pt>
                <c:pt idx="326">
                  <c:v>2374.15647766463</c:v>
                </c:pt>
                <c:pt idx="327">
                  <c:v>2373.35573055463</c:v>
                </c:pt>
                <c:pt idx="328">
                  <c:v>2372.55552340882</c:v>
                </c:pt>
                <c:pt idx="329">
                  <c:v>2371.75585568122</c:v>
                </c:pt>
                <c:pt idx="330">
                  <c:v>2370.95672682659</c:v>
                </c:pt>
                <c:pt idx="331">
                  <c:v>2370.15813630041</c:v>
                </c:pt>
                <c:pt idx="332">
                  <c:v>2369.3600835589</c:v>
                </c:pt>
                <c:pt idx="333">
                  <c:v>2368.56256805902</c:v>
                </c:pt>
                <c:pt idx="334">
                  <c:v>2367.76558925845</c:v>
                </c:pt>
                <c:pt idx="335">
                  <c:v>2366.9691466156</c:v>
                </c:pt>
                <c:pt idx="336">
                  <c:v>2366.17323958961</c:v>
                </c:pt>
                <c:pt idx="337">
                  <c:v>2365.37786764036</c:v>
                </c:pt>
                <c:pt idx="338">
                  <c:v>2364.58303022843</c:v>
                </c:pt>
                <c:pt idx="339">
                  <c:v>2363.78872681515</c:v>
                </c:pt>
                <c:pt idx="340">
                  <c:v>2362.99495686256</c:v>
                </c:pt>
                <c:pt idx="341">
                  <c:v>2362.20171983343</c:v>
                </c:pt>
                <c:pt idx="342">
                  <c:v>2361.40901519123</c:v>
                </c:pt>
                <c:pt idx="343">
                  <c:v>2360.61684240019</c:v>
                </c:pt>
                <c:pt idx="344">
                  <c:v>2359.82520092522</c:v>
                </c:pt>
                <c:pt idx="345">
                  <c:v>2359.03409023197</c:v>
                </c:pt>
                <c:pt idx="346">
                  <c:v>2358.24350978679</c:v>
                </c:pt>
                <c:pt idx="347">
                  <c:v>2357.45345905677</c:v>
                </c:pt>
                <c:pt idx="348">
                  <c:v>2356.66393750968</c:v>
                </c:pt>
                <c:pt idx="349">
                  <c:v>2355.87494461403</c:v>
                </c:pt>
                <c:pt idx="350">
                  <c:v>2355.08647983904</c:v>
                </c:pt>
                <c:pt idx="351">
                  <c:v>2354.29854265462</c:v>
                </c:pt>
                <c:pt idx="352">
                  <c:v>2353.5111325314</c:v>
                </c:pt>
                <c:pt idx="353">
                  <c:v>2352.72424894074</c:v>
                </c:pt>
                <c:pt idx="354">
                  <c:v>2351.93789135466</c:v>
                </c:pt>
                <c:pt idx="355">
                  <c:v>2351.15205924594</c:v>
                </c:pt>
                <c:pt idx="356">
                  <c:v>2350.36675208801</c:v>
                </c:pt>
                <c:pt idx="357">
                  <c:v>2349.58196935505</c:v>
                </c:pt>
                <c:pt idx="358">
                  <c:v>2348.79771052191</c:v>
                </c:pt>
                <c:pt idx="359">
                  <c:v>2348.01397506416</c:v>
                </c:pt>
                <c:pt idx="360">
                  <c:v>2347.23076245805</c:v>
                </c:pt>
                <c:pt idx="361">
                  <c:v>2346.44807218056</c:v>
                </c:pt>
                <c:pt idx="362">
                  <c:v>2345.66590370934</c:v>
                </c:pt>
                <c:pt idx="363">
                  <c:v>2344.88425652275</c:v>
                </c:pt>
                <c:pt idx="364">
                  <c:v>2344.10313009982</c:v>
                </c:pt>
                <c:pt idx="365">
                  <c:v>2343.32252392032</c:v>
                </c:pt>
                <c:pt idx="366">
                  <c:v>2342.54243746467</c:v>
                </c:pt>
                <c:pt idx="367">
                  <c:v>2341.762870214</c:v>
                </c:pt>
                <c:pt idx="368">
                  <c:v>2340.98382165014</c:v>
                </c:pt>
                <c:pt idx="369">
                  <c:v>2340.20529125559</c:v>
                </c:pt>
                <c:pt idx="370">
                  <c:v>2339.42727851354</c:v>
                </c:pt>
                <c:pt idx="371">
                  <c:v>2338.64978290788</c:v>
                </c:pt>
                <c:pt idx="372">
                  <c:v>2337.87280392318</c:v>
                </c:pt>
                <c:pt idx="373">
                  <c:v>2337.09634104469</c:v>
                </c:pt>
                <c:pt idx="374">
                  <c:v>2336.32039375836</c:v>
                </c:pt>
                <c:pt idx="375">
                  <c:v>2335.54496155079</c:v>
                </c:pt>
                <c:pt idx="376">
                  <c:v>2334.77004390929</c:v>
                </c:pt>
                <c:pt idx="377">
                  <c:v>2333.99564032185</c:v>
                </c:pt>
                <c:pt idx="378">
                  <c:v>2333.22175027712</c:v>
                </c:pt>
                <c:pt idx="379">
                  <c:v>2332.44837326444</c:v>
                </c:pt>
                <c:pt idx="380">
                  <c:v>2331.67550877383</c:v>
                </c:pt>
                <c:pt idx="381">
                  <c:v>2330.90315629598</c:v>
                </c:pt>
                <c:pt idx="382">
                  <c:v>2330.13131532225</c:v>
                </c:pt>
                <c:pt idx="383">
                  <c:v>2329.35998534468</c:v>
                </c:pt>
                <c:pt idx="384">
                  <c:v>2328.58916585599</c:v>
                </c:pt>
                <c:pt idx="385">
                  <c:v>2327.81885634956</c:v>
                </c:pt>
                <c:pt idx="386">
                  <c:v>2327.04905631944</c:v>
                </c:pt>
                <c:pt idx="387">
                  <c:v>2326.27976526035</c:v>
                </c:pt>
                <c:pt idx="388">
                  <c:v>2325.51098266768</c:v>
                </c:pt>
                <c:pt idx="389">
                  <c:v>2324.74270803749</c:v>
                </c:pt>
                <c:pt idx="390">
                  <c:v>2323.9749408665</c:v>
                </c:pt>
                <c:pt idx="391">
                  <c:v>2323.2076806521</c:v>
                </c:pt>
                <c:pt idx="392">
                  <c:v>2322.44092689234</c:v>
                </c:pt>
                <c:pt idx="393">
                  <c:v>2321.67467908594</c:v>
                </c:pt>
                <c:pt idx="394">
                  <c:v>2320.90893673226</c:v>
                </c:pt>
                <c:pt idx="395">
                  <c:v>2320.14369933134</c:v>
                </c:pt>
                <c:pt idx="396">
                  <c:v>2319.37896638388</c:v>
                </c:pt>
                <c:pt idx="397">
                  <c:v>2318.61473739122</c:v>
                </c:pt>
                <c:pt idx="398">
                  <c:v>2317.85101185539</c:v>
                </c:pt>
                <c:pt idx="399">
                  <c:v>2317.08778927903</c:v>
                </c:pt>
                <c:pt idx="400">
                  <c:v>2316.32506916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619.75624780539</c:v>
                </c:pt>
                <c:pt idx="1">
                  <c:v>2617.89305899383</c:v>
                </c:pt>
                <c:pt idx="2">
                  <c:v>2616.03733784572</c:v>
                </c:pt>
                <c:pt idx="3">
                  <c:v>2614.18902642456</c:v>
                </c:pt>
                <c:pt idx="4">
                  <c:v>2612.34806744308</c:v>
                </c:pt>
                <c:pt idx="5">
                  <c:v>2610.51440425381</c:v>
                </c:pt>
                <c:pt idx="6">
                  <c:v>2608.68798083983</c:v>
                </c:pt>
                <c:pt idx="7">
                  <c:v>2606.8687418056</c:v>
                </c:pt>
                <c:pt idx="8">
                  <c:v>2605.05663236803</c:v>
                </c:pt>
                <c:pt idx="9">
                  <c:v>2603.25159834769</c:v>
                </c:pt>
                <c:pt idx="10">
                  <c:v>2601.45358616016</c:v>
                </c:pt>
                <c:pt idx="11">
                  <c:v>2599.66254280752</c:v>
                </c:pt>
                <c:pt idx="12">
                  <c:v>2597.87841587005</c:v>
                </c:pt>
                <c:pt idx="13">
                  <c:v>2596.10115349798</c:v>
                </c:pt>
                <c:pt idx="14">
                  <c:v>2594.3307044035</c:v>
                </c:pt>
                <c:pt idx="15">
                  <c:v>2592.56701785278</c:v>
                </c:pt>
                <c:pt idx="16">
                  <c:v>2590.81004365825</c:v>
                </c:pt>
                <c:pt idx="17">
                  <c:v>2589.05973217092</c:v>
                </c:pt>
                <c:pt idx="18">
                  <c:v>2587.31603427287</c:v>
                </c:pt>
                <c:pt idx="19">
                  <c:v>2585.57890136989</c:v>
                </c:pt>
                <c:pt idx="20">
                  <c:v>2583.8482853842</c:v>
                </c:pt>
                <c:pt idx="21">
                  <c:v>2582.12413874733</c:v>
                </c:pt>
                <c:pt idx="22">
                  <c:v>2580.40641439311</c:v>
                </c:pt>
                <c:pt idx="23">
                  <c:v>2578.69506575074</c:v>
                </c:pt>
                <c:pt idx="24">
                  <c:v>2576.99004673806</c:v>
                </c:pt>
                <c:pt idx="25">
                  <c:v>2575.29131175486</c:v>
                </c:pt>
                <c:pt idx="26">
                  <c:v>2573.59881567634</c:v>
                </c:pt>
                <c:pt idx="27">
                  <c:v>2571.91251384663</c:v>
                </c:pt>
                <c:pt idx="28">
                  <c:v>2570.23236207251</c:v>
                </c:pt>
                <c:pt idx="29">
                  <c:v>2568.55831661714</c:v>
                </c:pt>
                <c:pt idx="30">
                  <c:v>2566.89033419394</c:v>
                </c:pt>
                <c:pt idx="31">
                  <c:v>2565.22837196056</c:v>
                </c:pt>
                <c:pt idx="32">
                  <c:v>2563.57238751297</c:v>
                </c:pt>
                <c:pt idx="33">
                  <c:v>2561.92233887961</c:v>
                </c:pt>
                <c:pt idx="34">
                  <c:v>2560.27818451566</c:v>
                </c:pt>
                <c:pt idx="35">
                  <c:v>2558.63988329739</c:v>
                </c:pt>
                <c:pt idx="36">
                  <c:v>2557.00739451663</c:v>
                </c:pt>
                <c:pt idx="37">
                  <c:v>2555.38067787529</c:v>
                </c:pt>
                <c:pt idx="38">
                  <c:v>2553.75969347999</c:v>
                </c:pt>
                <c:pt idx="39">
                  <c:v>2552.14440183678</c:v>
                </c:pt>
                <c:pt idx="40">
                  <c:v>2550.53476384593</c:v>
                </c:pt>
                <c:pt idx="41">
                  <c:v>2548.93074079684</c:v>
                </c:pt>
                <c:pt idx="42">
                  <c:v>2547.33229436294</c:v>
                </c:pt>
                <c:pt idx="43">
                  <c:v>2545.73938659681</c:v>
                </c:pt>
                <c:pt idx="44">
                  <c:v>2544.15197992526</c:v>
                </c:pt>
                <c:pt idx="45">
                  <c:v>2542.5700371445</c:v>
                </c:pt>
                <c:pt idx="46">
                  <c:v>2540.9935214155</c:v>
                </c:pt>
                <c:pt idx="47">
                  <c:v>2539.42239625925</c:v>
                </c:pt>
                <c:pt idx="48">
                  <c:v>2537.85662555222</c:v>
                </c:pt>
                <c:pt idx="49">
                  <c:v>2536.29617352189</c:v>
                </c:pt>
                <c:pt idx="50">
                  <c:v>2534.74100474223</c:v>
                </c:pt>
                <c:pt idx="51">
                  <c:v>2533.1910841294</c:v>
                </c:pt>
                <c:pt idx="52">
                  <c:v>2531.64637693742</c:v>
                </c:pt>
                <c:pt idx="53">
                  <c:v>2530.10684875396</c:v>
                </c:pt>
                <c:pt idx="54">
                  <c:v>2528.57246549614</c:v>
                </c:pt>
                <c:pt idx="55">
                  <c:v>2527.04319340644</c:v>
                </c:pt>
                <c:pt idx="56">
                  <c:v>2525.51899904866</c:v>
                </c:pt>
                <c:pt idx="57">
                  <c:v>2523.99984930395</c:v>
                </c:pt>
                <c:pt idx="58">
                  <c:v>2522.48571136687</c:v>
                </c:pt>
                <c:pt idx="59">
                  <c:v>2520.97655274153</c:v>
                </c:pt>
                <c:pt idx="60">
                  <c:v>2519.47234123781</c:v>
                </c:pt>
                <c:pt idx="61">
                  <c:v>2517.9730449676</c:v>
                </c:pt>
                <c:pt idx="62">
                  <c:v>2516.47863234111</c:v>
                </c:pt>
                <c:pt idx="63">
                  <c:v>2514.98907206325</c:v>
                </c:pt>
                <c:pt idx="64">
                  <c:v>2513.50433313003</c:v>
                </c:pt>
                <c:pt idx="65">
                  <c:v>2512.02438482506</c:v>
                </c:pt>
                <c:pt idx="66">
                  <c:v>2510.54919671607</c:v>
                </c:pt>
                <c:pt idx="67">
                  <c:v>2509.07873865147</c:v>
                </c:pt>
                <c:pt idx="68">
                  <c:v>2507.61298075699</c:v>
                </c:pt>
                <c:pt idx="69">
                  <c:v>2506.1518934324</c:v>
                </c:pt>
                <c:pt idx="70">
                  <c:v>2504.69544734816</c:v>
                </c:pt>
                <c:pt idx="71">
                  <c:v>2503.24361344225</c:v>
                </c:pt>
                <c:pt idx="72">
                  <c:v>2501.796362917</c:v>
                </c:pt>
                <c:pt idx="73">
                  <c:v>2500.35366723592</c:v>
                </c:pt>
                <c:pt idx="74">
                  <c:v>2498.91549812065</c:v>
                </c:pt>
                <c:pt idx="75">
                  <c:v>2497.48182754788</c:v>
                </c:pt>
                <c:pt idx="76">
                  <c:v>2496.05262774642</c:v>
                </c:pt>
                <c:pt idx="77">
                  <c:v>2494.62787119418</c:v>
                </c:pt>
                <c:pt idx="78">
                  <c:v>2493.20753061528</c:v>
                </c:pt>
                <c:pt idx="79">
                  <c:v>2491.79157897722</c:v>
                </c:pt>
                <c:pt idx="80">
                  <c:v>2490.379989488</c:v>
                </c:pt>
                <c:pt idx="81">
                  <c:v>2488.97273559334</c:v>
                </c:pt>
                <c:pt idx="82">
                  <c:v>2487.56979097399</c:v>
                </c:pt>
                <c:pt idx="83">
                  <c:v>2486.17112954293</c:v>
                </c:pt>
                <c:pt idx="84">
                  <c:v>2484.77672544277</c:v>
                </c:pt>
                <c:pt idx="85">
                  <c:v>2483.38655304311</c:v>
                </c:pt>
                <c:pt idx="86">
                  <c:v>2482.00058693791</c:v>
                </c:pt>
                <c:pt idx="87">
                  <c:v>2480.61880194295</c:v>
                </c:pt>
                <c:pt idx="88">
                  <c:v>2479.24117309334</c:v>
                </c:pt>
                <c:pt idx="89">
                  <c:v>2477.86767564095</c:v>
                </c:pt>
                <c:pt idx="90">
                  <c:v>2476.49828505206</c:v>
                </c:pt>
                <c:pt idx="91">
                  <c:v>2475.13297700487</c:v>
                </c:pt>
                <c:pt idx="92">
                  <c:v>2473.77172738712</c:v>
                </c:pt>
                <c:pt idx="93">
                  <c:v>2472.41451229377</c:v>
                </c:pt>
                <c:pt idx="94">
                  <c:v>2471.06130802466</c:v>
                </c:pt>
                <c:pt idx="95">
                  <c:v>2469.71209108222</c:v>
                </c:pt>
                <c:pt idx="96">
                  <c:v>2468.36683816923</c:v>
                </c:pt>
                <c:pt idx="97">
                  <c:v>2467.02552618656</c:v>
                </c:pt>
                <c:pt idx="98">
                  <c:v>2465.68813223102</c:v>
                </c:pt>
                <c:pt idx="99">
                  <c:v>2464.35463359317</c:v>
                </c:pt>
                <c:pt idx="100">
                  <c:v>2463.02500775517</c:v>
                </c:pt>
                <c:pt idx="101">
                  <c:v>2461.69923238871</c:v>
                </c:pt>
                <c:pt idx="102">
                  <c:v>2460.37728535289</c:v>
                </c:pt>
                <c:pt idx="103">
                  <c:v>2459.05914469221</c:v>
                </c:pt>
                <c:pt idx="104">
                  <c:v>2457.74478863451</c:v>
                </c:pt>
                <c:pt idx="105">
                  <c:v>2456.43419558902</c:v>
                </c:pt>
                <c:pt idx="106">
                  <c:v>2455.12734414433</c:v>
                </c:pt>
                <c:pt idx="107">
                  <c:v>2453.8242130665</c:v>
                </c:pt>
                <c:pt idx="108">
                  <c:v>2452.52478129712</c:v>
                </c:pt>
                <c:pt idx="109">
                  <c:v>2451.22902795142</c:v>
                </c:pt>
                <c:pt idx="110">
                  <c:v>2449.9369323164</c:v>
                </c:pt>
                <c:pt idx="111">
                  <c:v>2448.64847384902</c:v>
                </c:pt>
                <c:pt idx="112">
                  <c:v>2447.36363217433</c:v>
                </c:pt>
                <c:pt idx="113">
                  <c:v>2446.0823870837</c:v>
                </c:pt>
                <c:pt idx="114">
                  <c:v>2444.80471853309</c:v>
                </c:pt>
                <c:pt idx="115">
                  <c:v>2443.53060664122</c:v>
                </c:pt>
                <c:pt idx="116">
                  <c:v>2442.26003168793</c:v>
                </c:pt>
                <c:pt idx="117">
                  <c:v>2440.99297411241</c:v>
                </c:pt>
                <c:pt idx="118">
                  <c:v>2439.72941451159</c:v>
                </c:pt>
                <c:pt idx="119">
                  <c:v>2438.4693336384</c:v>
                </c:pt>
                <c:pt idx="120">
                  <c:v>2437.21271240021</c:v>
                </c:pt>
                <c:pt idx="121">
                  <c:v>2435.95953185717</c:v>
                </c:pt>
                <c:pt idx="122">
                  <c:v>2434.70977322063</c:v>
                </c:pt>
                <c:pt idx="123">
                  <c:v>2433.46341785157</c:v>
                </c:pt>
                <c:pt idx="124">
                  <c:v>2432.22044725903</c:v>
                </c:pt>
                <c:pt idx="125">
                  <c:v>2430.98084309859</c:v>
                </c:pt>
                <c:pt idx="126">
                  <c:v>2429.74458717086</c:v>
                </c:pt>
                <c:pt idx="127">
                  <c:v>2428.51166141996</c:v>
                </c:pt>
                <c:pt idx="128">
                  <c:v>2427.28204793209</c:v>
                </c:pt>
                <c:pt idx="129">
                  <c:v>2426.05572893401</c:v>
                </c:pt>
                <c:pt idx="130">
                  <c:v>2424.83268679165</c:v>
                </c:pt>
                <c:pt idx="131">
                  <c:v>2423.61290400868</c:v>
                </c:pt>
                <c:pt idx="132">
                  <c:v>2422.3963632251</c:v>
                </c:pt>
                <c:pt idx="133">
                  <c:v>2421.18304721583</c:v>
                </c:pt>
                <c:pt idx="134">
                  <c:v>2419.9729388894</c:v>
                </c:pt>
                <c:pt idx="135">
                  <c:v>2418.76602128654</c:v>
                </c:pt>
                <c:pt idx="136">
                  <c:v>2417.56227757888</c:v>
                </c:pt>
                <c:pt idx="137">
                  <c:v>2416.36169106763</c:v>
                </c:pt>
                <c:pt idx="138">
                  <c:v>2415.16424518227</c:v>
                </c:pt>
                <c:pt idx="139">
                  <c:v>2413.96992347925</c:v>
                </c:pt>
                <c:pt idx="140">
                  <c:v>2412.77870964075</c:v>
                </c:pt>
                <c:pt idx="141">
                  <c:v>2411.59058747341</c:v>
                </c:pt>
                <c:pt idx="142">
                  <c:v>2410.40554090711</c:v>
                </c:pt>
                <c:pt idx="143">
                  <c:v>2409.2235539937</c:v>
                </c:pt>
                <c:pt idx="144">
                  <c:v>2408.04461090584</c:v>
                </c:pt>
                <c:pt idx="145">
                  <c:v>2406.86869593579</c:v>
                </c:pt>
                <c:pt idx="146">
                  <c:v>2405.69579349423</c:v>
                </c:pt>
                <c:pt idx="147">
                  <c:v>2404.52588810908</c:v>
                </c:pt>
                <c:pt idx="148">
                  <c:v>2403.35896442438</c:v>
                </c:pt>
                <c:pt idx="149">
                  <c:v>2402.19500719914</c:v>
                </c:pt>
                <c:pt idx="150">
                  <c:v>2401.03400130619</c:v>
                </c:pt>
                <c:pt idx="151">
                  <c:v>2399.87593173112</c:v>
                </c:pt>
                <c:pt idx="152">
                  <c:v>2398.72078357114</c:v>
                </c:pt>
                <c:pt idx="153">
                  <c:v>2397.56854203403</c:v>
                </c:pt>
                <c:pt idx="154">
                  <c:v>2396.41919243703</c:v>
                </c:pt>
                <c:pt idx="155">
                  <c:v>2395.27272020583</c:v>
                </c:pt>
                <c:pt idx="156">
                  <c:v>2394.12911087349</c:v>
                </c:pt>
                <c:pt idx="157">
                  <c:v>2392.98835007942</c:v>
                </c:pt>
                <c:pt idx="158">
                  <c:v>2391.85042356836</c:v>
                </c:pt>
                <c:pt idx="159">
                  <c:v>2390.71531718937</c:v>
                </c:pt>
                <c:pt idx="160">
                  <c:v>2389.58301689483</c:v>
                </c:pt>
                <c:pt idx="161">
                  <c:v>2388.45350873946</c:v>
                </c:pt>
                <c:pt idx="162">
                  <c:v>2387.32677887934</c:v>
                </c:pt>
                <c:pt idx="163">
                  <c:v>2386.20281357098</c:v>
                </c:pt>
                <c:pt idx="164">
                  <c:v>2385.08159917029</c:v>
                </c:pt>
                <c:pt idx="165">
                  <c:v>2383.96312213176</c:v>
                </c:pt>
                <c:pt idx="166">
                  <c:v>2382.84736900741</c:v>
                </c:pt>
                <c:pt idx="167">
                  <c:v>2381.73432644595</c:v>
                </c:pt>
                <c:pt idx="168">
                  <c:v>2380.62398119184</c:v>
                </c:pt>
                <c:pt idx="169">
                  <c:v>2379.51632008443</c:v>
                </c:pt>
                <c:pt idx="170">
                  <c:v>2378.41133005702</c:v>
                </c:pt>
                <c:pt idx="171">
                  <c:v>2377.30899813601</c:v>
                </c:pt>
                <c:pt idx="172">
                  <c:v>2376.20931144005</c:v>
                </c:pt>
                <c:pt idx="173">
                  <c:v>2375.11225717915</c:v>
                </c:pt>
                <c:pt idx="174">
                  <c:v>2374.01782265387</c:v>
                </c:pt>
                <c:pt idx="175">
                  <c:v>2372.92599525446</c:v>
                </c:pt>
                <c:pt idx="176">
                  <c:v>2371.83676246002</c:v>
                </c:pt>
                <c:pt idx="177">
                  <c:v>2370.75011183772</c:v>
                </c:pt>
                <c:pt idx="178">
                  <c:v>2369.66603104197</c:v>
                </c:pt>
                <c:pt idx="179">
                  <c:v>2368.58450781361</c:v>
                </c:pt>
                <c:pt idx="180">
                  <c:v>2367.50552997914</c:v>
                </c:pt>
                <c:pt idx="181">
                  <c:v>2366.42908544992</c:v>
                </c:pt>
                <c:pt idx="182">
                  <c:v>2365.35516222143</c:v>
                </c:pt>
                <c:pt idx="183">
                  <c:v>2364.28374837244</c:v>
                </c:pt>
                <c:pt idx="184">
                  <c:v>2363.21483206435</c:v>
                </c:pt>
                <c:pt idx="185">
                  <c:v>2362.14840154035</c:v>
                </c:pt>
                <c:pt idx="186">
                  <c:v>2361.08444512474</c:v>
                </c:pt>
                <c:pt idx="187">
                  <c:v>2360.02295122216</c:v>
                </c:pt>
                <c:pt idx="188">
                  <c:v>2358.96390831692</c:v>
                </c:pt>
                <c:pt idx="189">
                  <c:v>2357.90730497223</c:v>
                </c:pt>
                <c:pt idx="190">
                  <c:v>2356.85312982953</c:v>
                </c:pt>
                <c:pt idx="191">
                  <c:v>2355.80137160775</c:v>
                </c:pt>
                <c:pt idx="192">
                  <c:v>2354.75201910269</c:v>
                </c:pt>
                <c:pt idx="193">
                  <c:v>2353.70506118627</c:v>
                </c:pt>
                <c:pt idx="194">
                  <c:v>2352.66048680586</c:v>
                </c:pt>
                <c:pt idx="195">
                  <c:v>2351.61828498367</c:v>
                </c:pt>
                <c:pt idx="196">
                  <c:v>2350.57844481601</c:v>
                </c:pt>
                <c:pt idx="197">
                  <c:v>2349.54095547269</c:v>
                </c:pt>
                <c:pt idx="198">
                  <c:v>2348.50580619635</c:v>
                </c:pt>
                <c:pt idx="199">
                  <c:v>2347.47298630185</c:v>
                </c:pt>
                <c:pt idx="200">
                  <c:v>2346.44248517556</c:v>
                </c:pt>
                <c:pt idx="201">
                  <c:v>2345.41429227485</c:v>
                </c:pt>
                <c:pt idx="202">
                  <c:v>2344.38839712735</c:v>
                </c:pt>
                <c:pt idx="203">
                  <c:v>2343.36478933044</c:v>
                </c:pt>
                <c:pt idx="204">
                  <c:v>2342.34345855056</c:v>
                </c:pt>
                <c:pt idx="205">
                  <c:v>2341.32439452268</c:v>
                </c:pt>
                <c:pt idx="206">
                  <c:v>2340.30758704964</c:v>
                </c:pt>
                <c:pt idx="207">
                  <c:v>2339.29302600164</c:v>
                </c:pt>
                <c:pt idx="208">
                  <c:v>2338.28070131558</c:v>
                </c:pt>
                <c:pt idx="209">
                  <c:v>2337.27060299455</c:v>
                </c:pt>
                <c:pt idx="210">
                  <c:v>2336.2627211072</c:v>
                </c:pt>
                <c:pt idx="211">
                  <c:v>2335.25704578723</c:v>
                </c:pt>
                <c:pt idx="212">
                  <c:v>2334.25356723283</c:v>
                </c:pt>
                <c:pt idx="213">
                  <c:v>2333.25227570609</c:v>
                </c:pt>
                <c:pt idx="214">
                  <c:v>2332.25316153249</c:v>
                </c:pt>
                <c:pt idx="215">
                  <c:v>2331.25621510034</c:v>
                </c:pt>
                <c:pt idx="216">
                  <c:v>2330.26142686026</c:v>
                </c:pt>
                <c:pt idx="217">
                  <c:v>2329.26878732466</c:v>
                </c:pt>
                <c:pt idx="218">
                  <c:v>2328.27828706718</c:v>
                </c:pt>
                <c:pt idx="219">
                  <c:v>2327.28991672222</c:v>
                </c:pt>
                <c:pt idx="220">
                  <c:v>2326.3036669844</c:v>
                </c:pt>
                <c:pt idx="221">
                  <c:v>2325.31952860806</c:v>
                </c:pt>
                <c:pt idx="222">
                  <c:v>2324.33749240676</c:v>
                </c:pt>
                <c:pt idx="223">
                  <c:v>2323.35754925278</c:v>
                </c:pt>
                <c:pt idx="224">
                  <c:v>2322.37969007664</c:v>
                </c:pt>
                <c:pt idx="225">
                  <c:v>2321.40390586659</c:v>
                </c:pt>
                <c:pt idx="226">
                  <c:v>2320.43018766816</c:v>
                </c:pt>
                <c:pt idx="227">
                  <c:v>2319.45852658367</c:v>
                </c:pt>
                <c:pt idx="228">
                  <c:v>2318.48891377176</c:v>
                </c:pt>
                <c:pt idx="229">
                  <c:v>2317.52134044691</c:v>
                </c:pt>
                <c:pt idx="230">
                  <c:v>2316.555797879</c:v>
                </c:pt>
                <c:pt idx="231">
                  <c:v>2315.59227739286</c:v>
                </c:pt>
                <c:pt idx="232">
                  <c:v>2314.63077036777</c:v>
                </c:pt>
                <c:pt idx="233">
                  <c:v>2313.67126823708</c:v>
                </c:pt>
                <c:pt idx="234">
                  <c:v>2312.7137624877</c:v>
                </c:pt>
                <c:pt idx="235">
                  <c:v>2311.75824465972</c:v>
                </c:pt>
                <c:pt idx="236">
                  <c:v>2310.80470634593</c:v>
                </c:pt>
                <c:pt idx="237">
                  <c:v>2309.85313919142</c:v>
                </c:pt>
                <c:pt idx="238">
                  <c:v>2308.90353489314</c:v>
                </c:pt>
                <c:pt idx="239">
                  <c:v>2307.9558851995</c:v>
                </c:pt>
                <c:pt idx="240">
                  <c:v>2307.01018190992</c:v>
                </c:pt>
                <c:pt idx="241">
                  <c:v>2306.06641687442</c:v>
                </c:pt>
                <c:pt idx="242">
                  <c:v>2305.12458199326</c:v>
                </c:pt>
                <c:pt idx="243">
                  <c:v>2304.18466921648</c:v>
                </c:pt>
                <c:pt idx="244">
                  <c:v>2303.24667054351</c:v>
                </c:pt>
                <c:pt idx="245">
                  <c:v>2302.31057802281</c:v>
                </c:pt>
                <c:pt idx="246">
                  <c:v>2301.37638375143</c:v>
                </c:pt>
                <c:pt idx="247">
                  <c:v>2300.44407987465</c:v>
                </c:pt>
                <c:pt idx="248">
                  <c:v>2299.51365858559</c:v>
                </c:pt>
                <c:pt idx="249">
                  <c:v>2298.58511212481</c:v>
                </c:pt>
                <c:pt idx="250">
                  <c:v>2297.65843277997</c:v>
                </c:pt>
                <c:pt idx="251">
                  <c:v>2296.73361288543</c:v>
                </c:pt>
                <c:pt idx="252">
                  <c:v>2295.81064482186</c:v>
                </c:pt>
                <c:pt idx="253">
                  <c:v>2294.88952101593</c:v>
                </c:pt>
                <c:pt idx="254">
                  <c:v>2293.9702339399</c:v>
                </c:pt>
                <c:pt idx="255">
                  <c:v>2293.05277611128</c:v>
                </c:pt>
                <c:pt idx="256">
                  <c:v>2292.13714009246</c:v>
                </c:pt>
                <c:pt idx="257">
                  <c:v>2291.22331849039</c:v>
                </c:pt>
                <c:pt idx="258">
                  <c:v>2290.31130395618</c:v>
                </c:pt>
                <c:pt idx="259">
                  <c:v>2289.40108918481</c:v>
                </c:pt>
                <c:pt idx="260">
                  <c:v>2288.49266691474</c:v>
                </c:pt>
                <c:pt idx="261">
                  <c:v>2287.5860299276</c:v>
                </c:pt>
                <c:pt idx="262">
                  <c:v>2286.68117104785</c:v>
                </c:pt>
                <c:pt idx="263">
                  <c:v>2285.77808314243</c:v>
                </c:pt>
                <c:pt idx="264">
                  <c:v>2284.87675912046</c:v>
                </c:pt>
                <c:pt idx="265">
                  <c:v>2283.97719193289</c:v>
                </c:pt>
                <c:pt idx="266">
                  <c:v>2283.07937457217</c:v>
                </c:pt>
                <c:pt idx="267">
                  <c:v>2282.18330007198</c:v>
                </c:pt>
                <c:pt idx="268">
                  <c:v>2281.28896150685</c:v>
                </c:pt>
                <c:pt idx="269">
                  <c:v>2280.39635199187</c:v>
                </c:pt>
                <c:pt idx="270">
                  <c:v>2279.50546468241</c:v>
                </c:pt>
                <c:pt idx="271">
                  <c:v>2278.61629277375</c:v>
                </c:pt>
                <c:pt idx="272">
                  <c:v>2277.72882950084</c:v>
                </c:pt>
                <c:pt idx="273">
                  <c:v>2276.84306813795</c:v>
                </c:pt>
                <c:pt idx="274">
                  <c:v>2275.95900199838</c:v>
                </c:pt>
                <c:pt idx="275">
                  <c:v>2275.0766244342</c:v>
                </c:pt>
                <c:pt idx="276">
                  <c:v>2274.1959288359</c:v>
                </c:pt>
                <c:pt idx="277">
                  <c:v>2273.31690863214</c:v>
                </c:pt>
                <c:pt idx="278">
                  <c:v>2272.43955728943</c:v>
                </c:pt>
                <c:pt idx="279">
                  <c:v>2271.56386831189</c:v>
                </c:pt>
                <c:pt idx="280">
                  <c:v>2270.68983524091</c:v>
                </c:pt>
                <c:pt idx="281">
                  <c:v>2269.81745165492</c:v>
                </c:pt>
                <c:pt idx="282">
                  <c:v>2268.94671116909</c:v>
                </c:pt>
                <c:pt idx="283">
                  <c:v>2268.07760743503</c:v>
                </c:pt>
                <c:pt idx="284">
                  <c:v>2267.21013414056</c:v>
                </c:pt>
                <c:pt idx="285">
                  <c:v>2266.34428500944</c:v>
                </c:pt>
                <c:pt idx="286">
                  <c:v>2265.48005380106</c:v>
                </c:pt>
                <c:pt idx="287">
                  <c:v>2264.61743431019</c:v>
                </c:pt>
                <c:pt idx="288">
                  <c:v>2263.75642036676</c:v>
                </c:pt>
                <c:pt idx="289">
                  <c:v>2262.89700583555</c:v>
                </c:pt>
                <c:pt idx="290">
                  <c:v>2262.03918461593</c:v>
                </c:pt>
                <c:pt idx="291">
                  <c:v>2261.18295064166</c:v>
                </c:pt>
                <c:pt idx="292">
                  <c:v>2260.32829788056</c:v>
                </c:pt>
                <c:pt idx="293">
                  <c:v>2259.47522033433</c:v>
                </c:pt>
                <c:pt idx="294">
                  <c:v>2258.62371203825</c:v>
                </c:pt>
                <c:pt idx="295">
                  <c:v>2257.77376706095</c:v>
                </c:pt>
                <c:pt idx="296">
                  <c:v>2256.92537950419</c:v>
                </c:pt>
                <c:pt idx="297">
                  <c:v>2256.07854350258</c:v>
                </c:pt>
                <c:pt idx="298">
                  <c:v>2255.23325322335</c:v>
                </c:pt>
                <c:pt idx="299">
                  <c:v>2254.38950286613</c:v>
                </c:pt>
                <c:pt idx="300">
                  <c:v>2253.54728666271</c:v>
                </c:pt>
                <c:pt idx="301">
                  <c:v>2252.70659887678</c:v>
                </c:pt>
                <c:pt idx="302">
                  <c:v>2251.86743380374</c:v>
                </c:pt>
                <c:pt idx="303">
                  <c:v>2251.02978577042</c:v>
                </c:pt>
                <c:pt idx="304">
                  <c:v>2250.19364913491</c:v>
                </c:pt>
                <c:pt idx="305">
                  <c:v>2249.3590182863</c:v>
                </c:pt>
                <c:pt idx="306">
                  <c:v>2248.52588764445</c:v>
                </c:pt>
                <c:pt idx="307">
                  <c:v>2247.69425165979</c:v>
                </c:pt>
                <c:pt idx="308">
                  <c:v>2246.86410481309</c:v>
                </c:pt>
                <c:pt idx="309">
                  <c:v>2246.03544161525</c:v>
                </c:pt>
                <c:pt idx="310">
                  <c:v>2245.20825660708</c:v>
                </c:pt>
                <c:pt idx="311">
                  <c:v>2244.38254435908</c:v>
                </c:pt>
                <c:pt idx="312">
                  <c:v>2243.55829947123</c:v>
                </c:pt>
                <c:pt idx="313">
                  <c:v>2242.7355165728</c:v>
                </c:pt>
                <c:pt idx="314">
                  <c:v>2241.91419032212</c:v>
                </c:pt>
                <c:pt idx="315">
                  <c:v>2241.09431540637</c:v>
                </c:pt>
                <c:pt idx="316">
                  <c:v>2240.2758865414</c:v>
                </c:pt>
                <c:pt idx="317">
                  <c:v>2239.4588984715</c:v>
                </c:pt>
                <c:pt idx="318">
                  <c:v>2238.64334596923</c:v>
                </c:pt>
                <c:pt idx="319">
                  <c:v>2237.82922383519</c:v>
                </c:pt>
                <c:pt idx="320">
                  <c:v>2237.01652689784</c:v>
                </c:pt>
                <c:pt idx="321">
                  <c:v>2236.20525001329</c:v>
                </c:pt>
                <c:pt idx="322">
                  <c:v>2235.39538806515</c:v>
                </c:pt>
                <c:pt idx="323">
                  <c:v>2234.58693596427</c:v>
                </c:pt>
                <c:pt idx="324">
                  <c:v>2233.7798886486</c:v>
                </c:pt>
                <c:pt idx="325">
                  <c:v>2232.97424108297</c:v>
                </c:pt>
                <c:pt idx="326">
                  <c:v>2232.16998825894</c:v>
                </c:pt>
                <c:pt idx="327">
                  <c:v>2231.36712519457</c:v>
                </c:pt>
                <c:pt idx="328">
                  <c:v>2230.56564693429</c:v>
                </c:pt>
                <c:pt idx="329">
                  <c:v>2229.76554854864</c:v>
                </c:pt>
                <c:pt idx="330">
                  <c:v>2228.96682513416</c:v>
                </c:pt>
                <c:pt idx="331">
                  <c:v>2228.1694718132</c:v>
                </c:pt>
                <c:pt idx="332">
                  <c:v>2227.3734837337</c:v>
                </c:pt>
                <c:pt idx="333">
                  <c:v>2226.57885606905</c:v>
                </c:pt>
                <c:pt idx="334">
                  <c:v>2225.7855840179</c:v>
                </c:pt>
                <c:pt idx="335">
                  <c:v>2224.99366280401</c:v>
                </c:pt>
                <c:pt idx="336">
                  <c:v>2224.20308767605</c:v>
                </c:pt>
                <c:pt idx="337">
                  <c:v>2223.41385390743</c:v>
                </c:pt>
                <c:pt idx="338">
                  <c:v>2222.62595679615</c:v>
                </c:pt>
                <c:pt idx="339">
                  <c:v>2221.83939166463</c:v>
                </c:pt>
                <c:pt idx="340">
                  <c:v>2221.05415385952</c:v>
                </c:pt>
                <c:pt idx="341">
                  <c:v>2220.27023875157</c:v>
                </c:pt>
                <c:pt idx="342">
                  <c:v>2219.48764173544</c:v>
                </c:pt>
                <c:pt idx="343">
                  <c:v>2218.70635822954</c:v>
                </c:pt>
                <c:pt idx="344">
                  <c:v>2217.92638367589</c:v>
                </c:pt>
                <c:pt idx="345">
                  <c:v>2217.14771353994</c:v>
                </c:pt>
                <c:pt idx="346">
                  <c:v>2216.37034331042</c:v>
                </c:pt>
                <c:pt idx="347">
                  <c:v>2215.59426849918</c:v>
                </c:pt>
                <c:pt idx="348">
                  <c:v>2214.81948464102</c:v>
                </c:pt>
                <c:pt idx="349">
                  <c:v>2214.04598729359</c:v>
                </c:pt>
                <c:pt idx="350">
                  <c:v>2213.27377203717</c:v>
                </c:pt>
                <c:pt idx="351">
                  <c:v>2212.50283447456</c:v>
                </c:pt>
                <c:pt idx="352">
                  <c:v>2211.7331702309</c:v>
                </c:pt>
                <c:pt idx="353">
                  <c:v>2210.96477495357</c:v>
                </c:pt>
                <c:pt idx="354">
                  <c:v>2210.19764431197</c:v>
                </c:pt>
                <c:pt idx="355">
                  <c:v>2209.43177399746</c:v>
                </c:pt>
                <c:pt idx="356">
                  <c:v>2208.66715972313</c:v>
                </c:pt>
                <c:pt idx="357">
                  <c:v>2207.9037972237</c:v>
                </c:pt>
                <c:pt idx="358">
                  <c:v>2207.1416822554</c:v>
                </c:pt>
                <c:pt idx="359">
                  <c:v>2206.38081059576</c:v>
                </c:pt>
                <c:pt idx="360">
                  <c:v>2205.62117804353</c:v>
                </c:pt>
                <c:pt idx="361">
                  <c:v>2204.86278041852</c:v>
                </c:pt>
                <c:pt idx="362">
                  <c:v>2204.10561356145</c:v>
                </c:pt>
                <c:pt idx="363">
                  <c:v>2203.34967333383</c:v>
                </c:pt>
                <c:pt idx="364">
                  <c:v>2202.59495561782</c:v>
                </c:pt>
                <c:pt idx="365">
                  <c:v>2201.84145631607</c:v>
                </c:pt>
                <c:pt idx="366">
                  <c:v>2201.08917135163</c:v>
                </c:pt>
                <c:pt idx="367">
                  <c:v>2200.33809666778</c:v>
                </c:pt>
                <c:pt idx="368">
                  <c:v>2199.58822822794</c:v>
                </c:pt>
                <c:pt idx="369">
                  <c:v>2198.83956201547</c:v>
                </c:pt>
                <c:pt idx="370">
                  <c:v>2198.09209403361</c:v>
                </c:pt>
                <c:pt idx="371">
                  <c:v>2197.34582030531</c:v>
                </c:pt>
                <c:pt idx="372">
                  <c:v>2196.60073687313</c:v>
                </c:pt>
                <c:pt idx="373">
                  <c:v>2195.85683979908</c:v>
                </c:pt>
                <c:pt idx="374">
                  <c:v>2195.11412516452</c:v>
                </c:pt>
                <c:pt idx="375">
                  <c:v>2194.37258907005</c:v>
                </c:pt>
                <c:pt idx="376">
                  <c:v>2193.63222763532</c:v>
                </c:pt>
                <c:pt idx="377">
                  <c:v>2192.89303699899</c:v>
                </c:pt>
                <c:pt idx="378">
                  <c:v>2192.15501331856</c:v>
                </c:pt>
                <c:pt idx="379">
                  <c:v>2191.41815277024</c:v>
                </c:pt>
                <c:pt idx="380">
                  <c:v>2190.68245154888</c:v>
                </c:pt>
                <c:pt idx="381">
                  <c:v>2189.9479058678</c:v>
                </c:pt>
                <c:pt idx="382">
                  <c:v>2189.21451195869</c:v>
                </c:pt>
                <c:pt idx="383">
                  <c:v>2188.48226607152</c:v>
                </c:pt>
                <c:pt idx="384">
                  <c:v>2187.75116447437</c:v>
                </c:pt>
                <c:pt idx="385">
                  <c:v>2187.02120345336</c:v>
                </c:pt>
                <c:pt idx="386">
                  <c:v>2186.29237931252</c:v>
                </c:pt>
                <c:pt idx="387">
                  <c:v>2185.56468837367</c:v>
                </c:pt>
                <c:pt idx="388">
                  <c:v>2184.83812697632</c:v>
                </c:pt>
                <c:pt idx="389">
                  <c:v>2184.11269147756</c:v>
                </c:pt>
                <c:pt idx="390">
                  <c:v>2183.38837825191</c:v>
                </c:pt>
                <c:pt idx="391">
                  <c:v>2182.66518369129</c:v>
                </c:pt>
                <c:pt idx="392">
                  <c:v>2181.94310420482</c:v>
                </c:pt>
                <c:pt idx="393">
                  <c:v>2181.22213621878</c:v>
                </c:pt>
                <c:pt idx="394">
                  <c:v>2180.50227617646</c:v>
                </c:pt>
                <c:pt idx="395">
                  <c:v>2179.78352053808</c:v>
                </c:pt>
                <c:pt idx="396">
                  <c:v>2179.06586578069</c:v>
                </c:pt>
                <c:pt idx="397">
                  <c:v>2178.34930839802</c:v>
                </c:pt>
                <c:pt idx="398">
                  <c:v>2177.63384490042</c:v>
                </c:pt>
                <c:pt idx="399">
                  <c:v>2176.91947181475</c:v>
                </c:pt>
                <c:pt idx="400">
                  <c:v>2176.20618568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549.67700773586</c:v>
                </c:pt>
                <c:pt idx="1">
                  <c:v>2548.9820396444</c:v>
                </c:pt>
                <c:pt idx="2">
                  <c:v>2548.28797841336</c:v>
                </c:pt>
                <c:pt idx="3">
                  <c:v>2547.59482287079</c:v>
                </c:pt>
                <c:pt idx="4">
                  <c:v>2546.90257184709</c:v>
                </c:pt>
                <c:pt idx="5">
                  <c:v>2546.21122417509</c:v>
                </c:pt>
                <c:pt idx="6">
                  <c:v>2545.52077868999</c:v>
                </c:pt>
                <c:pt idx="7">
                  <c:v>2544.83123422938</c:v>
                </c:pt>
                <c:pt idx="8">
                  <c:v>2544.14258963323</c:v>
                </c:pt>
                <c:pt idx="9">
                  <c:v>2543.45484374389</c:v>
                </c:pt>
                <c:pt idx="10">
                  <c:v>2542.76799540606</c:v>
                </c:pt>
                <c:pt idx="11">
                  <c:v>2542.0820434668</c:v>
                </c:pt>
                <c:pt idx="12">
                  <c:v>2541.39698677555</c:v>
                </c:pt>
                <c:pt idx="13">
                  <c:v>2540.71282418409</c:v>
                </c:pt>
                <c:pt idx="14">
                  <c:v>2540.02955454652</c:v>
                </c:pt>
                <c:pt idx="15">
                  <c:v>2539.34717671932</c:v>
                </c:pt>
                <c:pt idx="16">
                  <c:v>2538.66568956126</c:v>
                </c:pt>
                <c:pt idx="17">
                  <c:v>2537.98509193349</c:v>
                </c:pt>
                <c:pt idx="18">
                  <c:v>2537.30538269944</c:v>
                </c:pt>
                <c:pt idx="19">
                  <c:v>2536.62656072486</c:v>
                </c:pt>
                <c:pt idx="20">
                  <c:v>2535.94862487785</c:v>
                </c:pt>
                <c:pt idx="21">
                  <c:v>2535.27157402876</c:v>
                </c:pt>
                <c:pt idx="22">
                  <c:v>2534.5954070503</c:v>
                </c:pt>
                <c:pt idx="23">
                  <c:v>2533.92012281742</c:v>
                </c:pt>
                <c:pt idx="24">
                  <c:v>2533.24572020741</c:v>
                </c:pt>
                <c:pt idx="25">
                  <c:v>2532.5721980998</c:v>
                </c:pt>
                <c:pt idx="26">
                  <c:v>2531.89955537644</c:v>
                </c:pt>
                <c:pt idx="27">
                  <c:v>2531.22779092143</c:v>
                </c:pt>
                <c:pt idx="28">
                  <c:v>2530.55690362114</c:v>
                </c:pt>
                <c:pt idx="29">
                  <c:v>2529.8868923642</c:v>
                </c:pt>
                <c:pt idx="30">
                  <c:v>2529.21775604153</c:v>
                </c:pt>
                <c:pt idx="31">
                  <c:v>2528.54949354626</c:v>
                </c:pt>
                <c:pt idx="32">
                  <c:v>2527.88210377379</c:v>
                </c:pt>
                <c:pt idx="33">
                  <c:v>2527.21558562176</c:v>
                </c:pt>
                <c:pt idx="34">
                  <c:v>2526.54993799006</c:v>
                </c:pt>
                <c:pt idx="35">
                  <c:v>2525.88515978078</c:v>
                </c:pt>
                <c:pt idx="36">
                  <c:v>2525.22124989827</c:v>
                </c:pt>
                <c:pt idx="37">
                  <c:v>2524.55820724907</c:v>
                </c:pt>
                <c:pt idx="38">
                  <c:v>2523.89603074198</c:v>
                </c:pt>
                <c:pt idx="39">
                  <c:v>2523.23471928797</c:v>
                </c:pt>
                <c:pt idx="40">
                  <c:v>2522.57427180023</c:v>
                </c:pt>
                <c:pt idx="41">
                  <c:v>2521.91468719416</c:v>
                </c:pt>
                <c:pt idx="42">
                  <c:v>2521.25596438735</c:v>
                </c:pt>
                <c:pt idx="43">
                  <c:v>2520.59810229957</c:v>
                </c:pt>
                <c:pt idx="44">
                  <c:v>2519.9410998528</c:v>
                </c:pt>
                <c:pt idx="45">
                  <c:v>2519.28495597118</c:v>
                </c:pt>
                <c:pt idx="46">
                  <c:v>2518.62966958104</c:v>
                </c:pt>
                <c:pt idx="47">
                  <c:v>2517.97523961086</c:v>
                </c:pt>
                <c:pt idx="48">
                  <c:v>2517.32166499131</c:v>
                </c:pt>
                <c:pt idx="49">
                  <c:v>2516.66894465521</c:v>
                </c:pt>
                <c:pt idx="50">
                  <c:v>2516.01707753753</c:v>
                </c:pt>
                <c:pt idx="51">
                  <c:v>2515.3660625754</c:v>
                </c:pt>
                <c:pt idx="52">
                  <c:v>2514.7158987081</c:v>
                </c:pt>
                <c:pt idx="53">
                  <c:v>2514.06658487704</c:v>
                </c:pt>
                <c:pt idx="54">
                  <c:v>2513.41812002576</c:v>
                </c:pt>
                <c:pt idx="55">
                  <c:v>2512.77050309996</c:v>
                </c:pt>
                <c:pt idx="56">
                  <c:v>2512.12373304742</c:v>
                </c:pt>
                <c:pt idx="57">
                  <c:v>2511.4778088181</c:v>
                </c:pt>
                <c:pt idx="58">
                  <c:v>2510.83272936402</c:v>
                </c:pt>
                <c:pt idx="59">
                  <c:v>2510.18849363934</c:v>
                </c:pt>
                <c:pt idx="60">
                  <c:v>2509.54510060034</c:v>
                </c:pt>
                <c:pt idx="61">
                  <c:v>2508.90254920536</c:v>
                </c:pt>
                <c:pt idx="62">
                  <c:v>2508.26083841488</c:v>
                </c:pt>
                <c:pt idx="63">
                  <c:v>2507.61996719145</c:v>
                </c:pt>
                <c:pt idx="64">
                  <c:v>2506.97993449972</c:v>
                </c:pt>
                <c:pt idx="65">
                  <c:v>2506.34073930639</c:v>
                </c:pt>
                <c:pt idx="66">
                  <c:v>2505.70238058028</c:v>
                </c:pt>
                <c:pt idx="67">
                  <c:v>2505.06485729227</c:v>
                </c:pt>
                <c:pt idx="68">
                  <c:v>2504.42816841529</c:v>
                </c:pt>
                <c:pt idx="69">
                  <c:v>2503.79231292436</c:v>
                </c:pt>
                <c:pt idx="70">
                  <c:v>2503.15728979653</c:v>
                </c:pt>
                <c:pt idx="71">
                  <c:v>2502.52309801094</c:v>
                </c:pt>
                <c:pt idx="72">
                  <c:v>2501.88973654875</c:v>
                </c:pt>
                <c:pt idx="73">
                  <c:v>2501.25720439318</c:v>
                </c:pt>
                <c:pt idx="74">
                  <c:v>2500.62550052948</c:v>
                </c:pt>
                <c:pt idx="75">
                  <c:v>2499.99462394495</c:v>
                </c:pt>
                <c:pt idx="76">
                  <c:v>2499.36457362891</c:v>
                </c:pt>
                <c:pt idx="77">
                  <c:v>2498.7353485727</c:v>
                </c:pt>
                <c:pt idx="78">
                  <c:v>2498.1069477697</c:v>
                </c:pt>
                <c:pt idx="79">
                  <c:v>2497.4793702153</c:v>
                </c:pt>
                <c:pt idx="80">
                  <c:v>2496.85261490689</c:v>
                </c:pt>
                <c:pt idx="81">
                  <c:v>2496.22668084389</c:v>
                </c:pt>
                <c:pt idx="82">
                  <c:v>2495.60156702771</c:v>
                </c:pt>
                <c:pt idx="83">
                  <c:v>2494.97727246176</c:v>
                </c:pt>
                <c:pt idx="84">
                  <c:v>2494.35379615144</c:v>
                </c:pt>
                <c:pt idx="85">
                  <c:v>2493.73113710416</c:v>
                </c:pt>
                <c:pt idx="86">
                  <c:v>2493.10929432929</c:v>
                </c:pt>
                <c:pt idx="87">
                  <c:v>2492.4882668382</c:v>
                </c:pt>
                <c:pt idx="88">
                  <c:v>2491.86805364422</c:v>
                </c:pt>
                <c:pt idx="89">
                  <c:v>2491.24865376267</c:v>
                </c:pt>
                <c:pt idx="90">
                  <c:v>2490.63006621082</c:v>
                </c:pt>
                <c:pt idx="91">
                  <c:v>2490.01229000792</c:v>
                </c:pt>
                <c:pt idx="92">
                  <c:v>2489.39532417517</c:v>
                </c:pt>
                <c:pt idx="93">
                  <c:v>2488.77916773572</c:v>
                </c:pt>
                <c:pt idx="94">
                  <c:v>2488.16381971468</c:v>
                </c:pt>
                <c:pt idx="95">
                  <c:v>2487.5492791391</c:v>
                </c:pt>
                <c:pt idx="96">
                  <c:v>2486.93554503797</c:v>
                </c:pt>
                <c:pt idx="97">
                  <c:v>2486.32261644222</c:v>
                </c:pt>
                <c:pt idx="98">
                  <c:v>2485.71049238471</c:v>
                </c:pt>
                <c:pt idx="99">
                  <c:v>2485.09917190023</c:v>
                </c:pt>
                <c:pt idx="100">
                  <c:v>2484.48865402549</c:v>
                </c:pt>
                <c:pt idx="101">
                  <c:v>2483.87893779913</c:v>
                </c:pt>
                <c:pt idx="102">
                  <c:v>2483.27002226169</c:v>
                </c:pt>
                <c:pt idx="103">
                  <c:v>2482.66190645564</c:v>
                </c:pt>
                <c:pt idx="104">
                  <c:v>2482.05458942533</c:v>
                </c:pt>
                <c:pt idx="105">
                  <c:v>2481.44807021704</c:v>
                </c:pt>
                <c:pt idx="106">
                  <c:v>2480.84234787893</c:v>
                </c:pt>
                <c:pt idx="107">
                  <c:v>2480.23742146107</c:v>
                </c:pt>
                <c:pt idx="108">
                  <c:v>2479.6332900154</c:v>
                </c:pt>
                <c:pt idx="109">
                  <c:v>2479.02995259576</c:v>
                </c:pt>
                <c:pt idx="110">
                  <c:v>2478.42740825786</c:v>
                </c:pt>
                <c:pt idx="111">
                  <c:v>2477.8256560593</c:v>
                </c:pt>
                <c:pt idx="112">
                  <c:v>2477.22469505955</c:v>
                </c:pt>
                <c:pt idx="113">
                  <c:v>2476.62452431994</c:v>
                </c:pt>
                <c:pt idx="114">
                  <c:v>2476.02514290367</c:v>
                </c:pt>
                <c:pt idx="115">
                  <c:v>2475.4265498758</c:v>
                </c:pt>
                <c:pt idx="116">
                  <c:v>2474.82874430324</c:v>
                </c:pt>
                <c:pt idx="117">
                  <c:v>2474.23172525478</c:v>
                </c:pt>
                <c:pt idx="118">
                  <c:v>2473.63549180102</c:v>
                </c:pt>
                <c:pt idx="119">
                  <c:v>2473.04004301442</c:v>
                </c:pt>
                <c:pt idx="120">
                  <c:v>2472.4453779693</c:v>
                </c:pt>
                <c:pt idx="121">
                  <c:v>2471.85149574177</c:v>
                </c:pt>
                <c:pt idx="122">
                  <c:v>2471.25839540982</c:v>
                </c:pt>
                <c:pt idx="123">
                  <c:v>2470.66607605323</c:v>
                </c:pt>
                <c:pt idx="124">
                  <c:v>2470.07453675363</c:v>
                </c:pt>
                <c:pt idx="125">
                  <c:v>2469.48377659446</c:v>
                </c:pt>
                <c:pt idx="126">
                  <c:v>2468.89379466097</c:v>
                </c:pt>
                <c:pt idx="127">
                  <c:v>2468.30459004024</c:v>
                </c:pt>
                <c:pt idx="128">
                  <c:v>2467.71616182112</c:v>
                </c:pt>
                <c:pt idx="129">
                  <c:v>2467.12850909431</c:v>
                </c:pt>
                <c:pt idx="130">
                  <c:v>2466.54163095228</c:v>
                </c:pt>
                <c:pt idx="131">
                  <c:v>2465.9555264893</c:v>
                </c:pt>
                <c:pt idx="132">
                  <c:v>2465.37019480145</c:v>
                </c:pt>
                <c:pt idx="133">
                  <c:v>2464.78563498656</c:v>
                </c:pt>
                <c:pt idx="134">
                  <c:v>2464.20184614428</c:v>
                </c:pt>
                <c:pt idx="135">
                  <c:v>2463.61882737603</c:v>
                </c:pt>
                <c:pt idx="136">
                  <c:v>2463.036577785</c:v>
                </c:pt>
                <c:pt idx="137">
                  <c:v>2462.45509647616</c:v>
                </c:pt>
                <c:pt idx="138">
                  <c:v>2461.87438255623</c:v>
                </c:pt>
                <c:pt idx="139">
                  <c:v>2461.29443513372</c:v>
                </c:pt>
                <c:pt idx="140">
                  <c:v>2460.71525331888</c:v>
                </c:pt>
                <c:pt idx="141">
                  <c:v>2460.13683622374</c:v>
                </c:pt>
                <c:pt idx="142">
                  <c:v>2459.55918296205</c:v>
                </c:pt>
                <c:pt idx="143">
                  <c:v>2458.98229264934</c:v>
                </c:pt>
                <c:pt idx="144">
                  <c:v>2458.40616440286</c:v>
                </c:pt>
                <c:pt idx="145">
                  <c:v>2457.83079734162</c:v>
                </c:pt>
                <c:pt idx="146">
                  <c:v>2457.25619058637</c:v>
                </c:pt>
                <c:pt idx="147">
                  <c:v>2456.68234325958</c:v>
                </c:pt>
                <c:pt idx="148">
                  <c:v>2456.10925448544</c:v>
                </c:pt>
                <c:pt idx="149">
                  <c:v>2455.5369233899</c:v>
                </c:pt>
                <c:pt idx="150">
                  <c:v>2454.96534910061</c:v>
                </c:pt>
                <c:pt idx="151">
                  <c:v>2454.39453074694</c:v>
                </c:pt>
                <c:pt idx="152">
                  <c:v>2453.82446745998</c:v>
                </c:pt>
                <c:pt idx="153">
                  <c:v>2453.25515837252</c:v>
                </c:pt>
                <c:pt idx="154">
                  <c:v>2452.68660261908</c:v>
                </c:pt>
                <c:pt idx="155">
                  <c:v>2452.11879933586</c:v>
                </c:pt>
                <c:pt idx="156">
                  <c:v>2451.55174766077</c:v>
                </c:pt>
                <c:pt idx="157">
                  <c:v>2450.98544673343</c:v>
                </c:pt>
                <c:pt idx="158">
                  <c:v>2450.41989569512</c:v>
                </c:pt>
                <c:pt idx="159">
                  <c:v>2449.85509368885</c:v>
                </c:pt>
                <c:pt idx="160">
                  <c:v>2449.29103985928</c:v>
                </c:pt>
                <c:pt idx="161">
                  <c:v>2448.72773335277</c:v>
                </c:pt>
                <c:pt idx="162">
                  <c:v>2448.16517331736</c:v>
                </c:pt>
                <c:pt idx="163">
                  <c:v>2447.60335890275</c:v>
                </c:pt>
                <c:pt idx="164">
                  <c:v>2447.04228926032</c:v>
                </c:pt>
                <c:pt idx="165">
                  <c:v>2446.48196354313</c:v>
                </c:pt>
                <c:pt idx="166">
                  <c:v>2445.92238090588</c:v>
                </c:pt>
                <c:pt idx="167">
                  <c:v>2445.36354050494</c:v>
                </c:pt>
                <c:pt idx="168">
                  <c:v>2444.80544149835</c:v>
                </c:pt>
                <c:pt idx="169">
                  <c:v>2444.24808304578</c:v>
                </c:pt>
                <c:pt idx="170">
                  <c:v>2443.69146430856</c:v>
                </c:pt>
                <c:pt idx="171">
                  <c:v>2443.13558444968</c:v>
                </c:pt>
                <c:pt idx="172">
                  <c:v>2442.58044263374</c:v>
                </c:pt>
                <c:pt idx="173">
                  <c:v>2442.02603802701</c:v>
                </c:pt>
                <c:pt idx="174">
                  <c:v>2441.47236979738</c:v>
                </c:pt>
                <c:pt idx="175">
                  <c:v>2440.91943711438</c:v>
                </c:pt>
                <c:pt idx="176">
                  <c:v>2440.36723914915</c:v>
                </c:pt>
                <c:pt idx="177">
                  <c:v>2439.81577507448</c:v>
                </c:pt>
                <c:pt idx="178">
                  <c:v>2439.26504406477</c:v>
                </c:pt>
                <c:pt idx="179">
                  <c:v>2438.71504529603</c:v>
                </c:pt>
                <c:pt idx="180">
                  <c:v>2438.1657779459</c:v>
                </c:pt>
                <c:pt idx="181">
                  <c:v>2437.61724119361</c:v>
                </c:pt>
                <c:pt idx="182">
                  <c:v>2437.06943422003</c:v>
                </c:pt>
                <c:pt idx="183">
                  <c:v>2436.5223562076</c:v>
                </c:pt>
                <c:pt idx="184">
                  <c:v>2435.97600634038</c:v>
                </c:pt>
                <c:pt idx="185">
                  <c:v>2435.43038380402</c:v>
                </c:pt>
                <c:pt idx="186">
                  <c:v>2434.88548778577</c:v>
                </c:pt>
                <c:pt idx="187">
                  <c:v>2434.34131747447</c:v>
                </c:pt>
                <c:pt idx="188">
                  <c:v>2433.79787206054</c:v>
                </c:pt>
                <c:pt idx="189">
                  <c:v>2433.25515073599</c:v>
                </c:pt>
                <c:pt idx="190">
                  <c:v>2432.7131526944</c:v>
                </c:pt>
                <c:pt idx="191">
                  <c:v>2432.17187713095</c:v>
                </c:pt>
                <c:pt idx="192">
                  <c:v>2431.63132324237</c:v>
                </c:pt>
                <c:pt idx="193">
                  <c:v>2431.09149022698</c:v>
                </c:pt>
                <c:pt idx="194">
                  <c:v>2430.55237728464</c:v>
                </c:pt>
                <c:pt idx="195">
                  <c:v>2430.0139836168</c:v>
                </c:pt>
                <c:pt idx="196">
                  <c:v>2429.47630842646</c:v>
                </c:pt>
                <c:pt idx="197">
                  <c:v>2428.93935091818</c:v>
                </c:pt>
                <c:pt idx="198">
                  <c:v>2428.40311029807</c:v>
                </c:pt>
                <c:pt idx="199">
                  <c:v>2427.86758577379</c:v>
                </c:pt>
                <c:pt idx="200">
                  <c:v>2427.33277655455</c:v>
                </c:pt>
                <c:pt idx="201">
                  <c:v>2426.79868185111</c:v>
                </c:pt>
                <c:pt idx="202">
                  <c:v>2426.26530087575</c:v>
                </c:pt>
                <c:pt idx="203">
                  <c:v>2425.73263284231</c:v>
                </c:pt>
                <c:pt idx="204">
                  <c:v>2425.20067696616</c:v>
                </c:pt>
                <c:pt idx="205">
                  <c:v>2424.66943246419</c:v>
                </c:pt>
                <c:pt idx="206">
                  <c:v>2424.13889855482</c:v>
                </c:pt>
                <c:pt idx="207">
                  <c:v>2423.60907445802</c:v>
                </c:pt>
                <c:pt idx="208">
                  <c:v>2423.07995939524</c:v>
                </c:pt>
                <c:pt idx="209">
                  <c:v>2422.55155258947</c:v>
                </c:pt>
                <c:pt idx="210">
                  <c:v>2422.02385326522</c:v>
                </c:pt>
                <c:pt idx="211">
                  <c:v>2421.49686064851</c:v>
                </c:pt>
                <c:pt idx="212">
                  <c:v>2420.97057396685</c:v>
                </c:pt>
                <c:pt idx="213">
                  <c:v>2420.44499244928</c:v>
                </c:pt>
                <c:pt idx="214">
                  <c:v>2419.92011532633</c:v>
                </c:pt>
                <c:pt idx="215">
                  <c:v>2419.39594183003</c:v>
                </c:pt>
                <c:pt idx="216">
                  <c:v>2418.87247119391</c:v>
                </c:pt>
                <c:pt idx="217">
                  <c:v>2418.34970265299</c:v>
                </c:pt>
                <c:pt idx="218">
                  <c:v>2417.82763544377</c:v>
                </c:pt>
                <c:pt idx="219">
                  <c:v>2417.30626880425</c:v>
                </c:pt>
                <c:pt idx="220">
                  <c:v>2416.78560197392</c:v>
                </c:pt>
                <c:pt idx="221">
                  <c:v>2416.26563419374</c:v>
                </c:pt>
                <c:pt idx="222">
                  <c:v>2415.74636470613</c:v>
                </c:pt>
                <c:pt idx="223">
                  <c:v>2415.22779275502</c:v>
                </c:pt>
                <c:pt idx="224">
                  <c:v>2414.70991758578</c:v>
                </c:pt>
                <c:pt idx="225">
                  <c:v>2414.19273844527</c:v>
                </c:pt>
                <c:pt idx="226">
                  <c:v>2413.67625458181</c:v>
                </c:pt>
                <c:pt idx="227">
                  <c:v>2413.16046524518</c:v>
                </c:pt>
                <c:pt idx="228">
                  <c:v>2412.6453696866</c:v>
                </c:pt>
                <c:pt idx="229">
                  <c:v>2412.13096715878</c:v>
                </c:pt>
                <c:pt idx="230">
                  <c:v>2411.61725691587</c:v>
                </c:pt>
                <c:pt idx="231">
                  <c:v>2411.10423821345</c:v>
                </c:pt>
                <c:pt idx="232">
                  <c:v>2410.59191030858</c:v>
                </c:pt>
                <c:pt idx="233">
                  <c:v>2410.08027245975</c:v>
                </c:pt>
                <c:pt idx="234">
                  <c:v>2409.56932392687</c:v>
                </c:pt>
                <c:pt idx="235">
                  <c:v>2409.05906397132</c:v>
                </c:pt>
                <c:pt idx="236">
                  <c:v>2408.54949185591</c:v>
                </c:pt>
                <c:pt idx="237">
                  <c:v>2408.04060684485</c:v>
                </c:pt>
                <c:pt idx="238">
                  <c:v>2407.53240820383</c:v>
                </c:pt>
                <c:pt idx="239">
                  <c:v>2407.02489519992</c:v>
                </c:pt>
                <c:pt idx="240">
                  <c:v>2406.51806710165</c:v>
                </c:pt>
                <c:pt idx="241">
                  <c:v>2406.01192317894</c:v>
                </c:pt>
                <c:pt idx="242">
                  <c:v>2405.50646270314</c:v>
                </c:pt>
                <c:pt idx="243">
                  <c:v>2405.00168494702</c:v>
                </c:pt>
                <c:pt idx="244">
                  <c:v>2404.49758918476</c:v>
                </c:pt>
                <c:pt idx="245">
                  <c:v>2403.99417469194</c:v>
                </c:pt>
                <c:pt idx="246">
                  <c:v>2403.49144074556</c:v>
                </c:pt>
                <c:pt idx="247">
                  <c:v>2402.989386624</c:v>
                </c:pt>
                <c:pt idx="248">
                  <c:v>2402.48801160707</c:v>
                </c:pt>
                <c:pt idx="249">
                  <c:v>2401.98731497594</c:v>
                </c:pt>
                <c:pt idx="250">
                  <c:v>2401.48729601322</c:v>
                </c:pt>
                <c:pt idx="251">
                  <c:v>2400.98795400287</c:v>
                </c:pt>
                <c:pt idx="252">
                  <c:v>2400.48928823027</c:v>
                </c:pt>
                <c:pt idx="253">
                  <c:v>2399.99129798216</c:v>
                </c:pt>
                <c:pt idx="254">
                  <c:v>2399.49398254667</c:v>
                </c:pt>
                <c:pt idx="255">
                  <c:v>2398.99734121333</c:v>
                </c:pt>
                <c:pt idx="256">
                  <c:v>2398.50137327303</c:v>
                </c:pt>
                <c:pt idx="257">
                  <c:v>2398.00607801802</c:v>
                </c:pt>
                <c:pt idx="258">
                  <c:v>2397.51145474195</c:v>
                </c:pt>
                <c:pt idx="259">
                  <c:v>2397.01750273983</c:v>
                </c:pt>
                <c:pt idx="260">
                  <c:v>2396.52422130803</c:v>
                </c:pt>
                <c:pt idx="261">
                  <c:v>2396.03160974429</c:v>
                </c:pt>
                <c:pt idx="262">
                  <c:v>2395.5396673477</c:v>
                </c:pt>
                <c:pt idx="263">
                  <c:v>2395.04839341872</c:v>
                </c:pt>
                <c:pt idx="264">
                  <c:v>2394.55778725915</c:v>
                </c:pt>
                <c:pt idx="265">
                  <c:v>2394.06784817217</c:v>
                </c:pt>
                <c:pt idx="266">
                  <c:v>2393.57857546228</c:v>
                </c:pt>
                <c:pt idx="267">
                  <c:v>2393.08996843534</c:v>
                </c:pt>
                <c:pt idx="268">
                  <c:v>2392.60202639855</c:v>
                </c:pt>
                <c:pt idx="269">
                  <c:v>2392.11474866046</c:v>
                </c:pt>
                <c:pt idx="270">
                  <c:v>2391.62813453095</c:v>
                </c:pt>
                <c:pt idx="271">
                  <c:v>2391.14218332124</c:v>
                </c:pt>
                <c:pt idx="272">
                  <c:v>2390.65689434389</c:v>
                </c:pt>
                <c:pt idx="273">
                  <c:v>2390.17226691277</c:v>
                </c:pt>
                <c:pt idx="274">
                  <c:v>2389.68830034309</c:v>
                </c:pt>
                <c:pt idx="275">
                  <c:v>2389.2049939514</c:v>
                </c:pt>
                <c:pt idx="276">
                  <c:v>2388.72234705554</c:v>
                </c:pt>
                <c:pt idx="277">
                  <c:v>2388.2403589747</c:v>
                </c:pt>
                <c:pt idx="278">
                  <c:v>2387.75902902938</c:v>
                </c:pt>
                <c:pt idx="279">
                  <c:v>2387.27835654138</c:v>
                </c:pt>
                <c:pt idx="280">
                  <c:v>2386.79834083382</c:v>
                </c:pt>
                <c:pt idx="281">
                  <c:v>2386.31898123115</c:v>
                </c:pt>
                <c:pt idx="282">
                  <c:v>2385.84027705908</c:v>
                </c:pt>
                <c:pt idx="283">
                  <c:v>2385.36222764468</c:v>
                </c:pt>
                <c:pt idx="284">
                  <c:v>2384.88483231627</c:v>
                </c:pt>
                <c:pt idx="285">
                  <c:v>2384.40809040351</c:v>
                </c:pt>
                <c:pt idx="286">
                  <c:v>2383.93200123733</c:v>
                </c:pt>
                <c:pt idx="287">
                  <c:v>2383.45656414997</c:v>
                </c:pt>
                <c:pt idx="288">
                  <c:v>2382.98177847494</c:v>
                </c:pt>
                <c:pt idx="289">
                  <c:v>2382.50764354707</c:v>
                </c:pt>
                <c:pt idx="290">
                  <c:v>2382.03415870244</c:v>
                </c:pt>
                <c:pt idx="291">
                  <c:v>2381.56132327844</c:v>
                </c:pt>
                <c:pt idx="292">
                  <c:v>2381.08913661373</c:v>
                </c:pt>
                <c:pt idx="293">
                  <c:v>2380.61759804826</c:v>
                </c:pt>
                <c:pt idx="294">
                  <c:v>2380.14670692323</c:v>
                </c:pt>
                <c:pt idx="295">
                  <c:v>2379.67646258114</c:v>
                </c:pt>
                <c:pt idx="296">
                  <c:v>2379.20686436574</c:v>
                </c:pt>
                <c:pt idx="297">
                  <c:v>2378.73791162207</c:v>
                </c:pt>
                <c:pt idx="298">
                  <c:v>2378.26960369642</c:v>
                </c:pt>
                <c:pt idx="299">
                  <c:v>2377.80193993634</c:v>
                </c:pt>
                <c:pt idx="300">
                  <c:v>2377.33491969066</c:v>
                </c:pt>
                <c:pt idx="301">
                  <c:v>2376.86854230945</c:v>
                </c:pt>
                <c:pt idx="302">
                  <c:v>2376.40280714403</c:v>
                </c:pt>
                <c:pt idx="303">
                  <c:v>2375.93771354699</c:v>
                </c:pt>
                <c:pt idx="304">
                  <c:v>2375.47326087218</c:v>
                </c:pt>
                <c:pt idx="305">
                  <c:v>2375.00944847466</c:v>
                </c:pt>
                <c:pt idx="306">
                  <c:v>2374.54627571077</c:v>
                </c:pt>
                <c:pt idx="307">
                  <c:v>2374.08374193808</c:v>
                </c:pt>
                <c:pt idx="308">
                  <c:v>2373.62184651541</c:v>
                </c:pt>
                <c:pt idx="309">
                  <c:v>2373.1605888028</c:v>
                </c:pt>
                <c:pt idx="310">
                  <c:v>2372.69996816154</c:v>
                </c:pt>
                <c:pt idx="311">
                  <c:v>2372.23998395415</c:v>
                </c:pt>
                <c:pt idx="312">
                  <c:v>2371.78063554439</c:v>
                </c:pt>
                <c:pt idx="313">
                  <c:v>2371.32192229723</c:v>
                </c:pt>
                <c:pt idx="314">
                  <c:v>2370.86384357887</c:v>
                </c:pt>
                <c:pt idx="315">
                  <c:v>2370.40639875676</c:v>
                </c:pt>
                <c:pt idx="316">
                  <c:v>2369.94958719953</c:v>
                </c:pt>
                <c:pt idx="317">
                  <c:v>2369.49340827707</c:v>
                </c:pt>
                <c:pt idx="318">
                  <c:v>2369.03786136045</c:v>
                </c:pt>
                <c:pt idx="319">
                  <c:v>2368.58294582198</c:v>
                </c:pt>
                <c:pt idx="320">
                  <c:v>2368.12866103518</c:v>
                </c:pt>
                <c:pt idx="321">
                  <c:v>2367.67500637476</c:v>
                </c:pt>
                <c:pt idx="322">
                  <c:v>2367.22198121665</c:v>
                </c:pt>
                <c:pt idx="323">
                  <c:v>2366.76958493799</c:v>
                </c:pt>
                <c:pt idx="324">
                  <c:v>2366.31781691712</c:v>
                </c:pt>
                <c:pt idx="325">
                  <c:v>2365.86667653357</c:v>
                </c:pt>
                <c:pt idx="326">
                  <c:v>2365.41616316808</c:v>
                </c:pt>
                <c:pt idx="327">
                  <c:v>2364.96627620258</c:v>
                </c:pt>
                <c:pt idx="328">
                  <c:v>2364.51701502018</c:v>
                </c:pt>
                <c:pt idx="329">
                  <c:v>2364.06837900522</c:v>
                </c:pt>
                <c:pt idx="330">
                  <c:v>2363.62036754317</c:v>
                </c:pt>
                <c:pt idx="331">
                  <c:v>2363.17298002075</c:v>
                </c:pt>
                <c:pt idx="332">
                  <c:v>2362.72621582581</c:v>
                </c:pt>
                <c:pt idx="333">
                  <c:v>2362.28007434742</c:v>
                </c:pt>
                <c:pt idx="334">
                  <c:v>2361.8345549758</c:v>
                </c:pt>
                <c:pt idx="335">
                  <c:v>2361.38965710237</c:v>
                </c:pt>
                <c:pt idx="336">
                  <c:v>2360.94538011971</c:v>
                </c:pt>
                <c:pt idx="337">
                  <c:v>2360.50172342158</c:v>
                </c:pt>
                <c:pt idx="338">
                  <c:v>2360.0586864029</c:v>
                </c:pt>
                <c:pt idx="339">
                  <c:v>2359.61626845977</c:v>
                </c:pt>
                <c:pt idx="340">
                  <c:v>2359.17446898946</c:v>
                </c:pt>
                <c:pt idx="341">
                  <c:v>2358.73328739038</c:v>
                </c:pt>
                <c:pt idx="342">
                  <c:v>2358.29272306212</c:v>
                </c:pt>
                <c:pt idx="343">
                  <c:v>2357.85277540543</c:v>
                </c:pt>
                <c:pt idx="344">
                  <c:v>2357.41344382221</c:v>
                </c:pt>
                <c:pt idx="345">
                  <c:v>2356.9747277155</c:v>
                </c:pt>
                <c:pt idx="346">
                  <c:v>2356.53662648953</c:v>
                </c:pt>
                <c:pt idx="347">
                  <c:v>2356.09913954965</c:v>
                </c:pt>
                <c:pt idx="348">
                  <c:v>2355.66226630236</c:v>
                </c:pt>
                <c:pt idx="349">
                  <c:v>2355.22600615532</c:v>
                </c:pt>
                <c:pt idx="350">
                  <c:v>2354.79035851732</c:v>
                </c:pt>
                <c:pt idx="351">
                  <c:v>2354.35532279829</c:v>
                </c:pt>
                <c:pt idx="352">
                  <c:v>2353.92089840931</c:v>
                </c:pt>
                <c:pt idx="353">
                  <c:v>2353.4870847626</c:v>
                </c:pt>
                <c:pt idx="354">
                  <c:v>2353.05388127149</c:v>
                </c:pt>
                <c:pt idx="355">
                  <c:v>2352.62128735048</c:v>
                </c:pt>
                <c:pt idx="356">
                  <c:v>2352.18930241516</c:v>
                </c:pt>
                <c:pt idx="357">
                  <c:v>2351.75792588227</c:v>
                </c:pt>
                <c:pt idx="358">
                  <c:v>2351.32715716968</c:v>
                </c:pt>
                <c:pt idx="359">
                  <c:v>2350.89699569638</c:v>
                </c:pt>
                <c:pt idx="360">
                  <c:v>2350.46744088248</c:v>
                </c:pt>
                <c:pt idx="361">
                  <c:v>2350.03849214919</c:v>
                </c:pt>
                <c:pt idx="362">
                  <c:v>2349.61014891888</c:v>
                </c:pt>
                <c:pt idx="363">
                  <c:v>2349.182410615</c:v>
                </c:pt>
                <c:pt idx="364">
                  <c:v>2348.75527666213</c:v>
                </c:pt>
                <c:pt idx="365">
                  <c:v>2348.32874648595</c:v>
                </c:pt>
                <c:pt idx="366">
                  <c:v>2347.90281951326</c:v>
                </c:pt>
                <c:pt idx="367">
                  <c:v>2347.47749517196</c:v>
                </c:pt>
                <c:pt idx="368">
                  <c:v>2347.05277289106</c:v>
                </c:pt>
                <c:pt idx="369">
                  <c:v>2346.62865210067</c:v>
                </c:pt>
                <c:pt idx="370">
                  <c:v>2346.20513223199</c:v>
                </c:pt>
                <c:pt idx="371">
                  <c:v>2345.78221271735</c:v>
                </c:pt>
                <c:pt idx="372">
                  <c:v>2345.35989299013</c:v>
                </c:pt>
                <c:pt idx="373">
                  <c:v>2344.93817248485</c:v>
                </c:pt>
                <c:pt idx="374">
                  <c:v>2344.51705063709</c:v>
                </c:pt>
                <c:pt idx="375">
                  <c:v>2344.09652688354</c:v>
                </c:pt>
                <c:pt idx="376">
                  <c:v>2343.67660066197</c:v>
                </c:pt>
                <c:pt idx="377">
                  <c:v>2343.25727141124</c:v>
                </c:pt>
                <c:pt idx="378">
                  <c:v>2342.83853857129</c:v>
                </c:pt>
                <c:pt idx="379">
                  <c:v>2342.42040158313</c:v>
                </c:pt>
                <c:pt idx="380">
                  <c:v>2342.00285988889</c:v>
                </c:pt>
                <c:pt idx="381">
                  <c:v>2341.58591293173</c:v>
                </c:pt>
                <c:pt idx="382">
                  <c:v>2341.16956015591</c:v>
                </c:pt>
                <c:pt idx="383">
                  <c:v>2340.75380100677</c:v>
                </c:pt>
                <c:pt idx="384">
                  <c:v>2340.33863493072</c:v>
                </c:pt>
                <c:pt idx="385">
                  <c:v>2339.92406137521</c:v>
                </c:pt>
                <c:pt idx="386">
                  <c:v>2339.51007978881</c:v>
                </c:pt>
                <c:pt idx="387">
                  <c:v>2339.09668962111</c:v>
                </c:pt>
                <c:pt idx="388">
                  <c:v>2338.68389032279</c:v>
                </c:pt>
                <c:pt idx="389">
                  <c:v>2338.27168134558</c:v>
                </c:pt>
                <c:pt idx="390">
                  <c:v>2337.86006214228</c:v>
                </c:pt>
                <c:pt idx="391">
                  <c:v>2337.44903216674</c:v>
                </c:pt>
                <c:pt idx="392">
                  <c:v>2337.03859087386</c:v>
                </c:pt>
                <c:pt idx="393">
                  <c:v>2336.62873771961</c:v>
                </c:pt>
                <c:pt idx="394">
                  <c:v>2336.21947216102</c:v>
                </c:pt>
                <c:pt idx="395">
                  <c:v>2335.81079365613</c:v>
                </c:pt>
                <c:pt idx="396">
                  <c:v>2335.40270166407</c:v>
                </c:pt>
                <c:pt idx="397">
                  <c:v>2334.99519564499</c:v>
                </c:pt>
                <c:pt idx="398">
                  <c:v>2334.5882750601</c:v>
                </c:pt>
                <c:pt idx="399">
                  <c:v>2334.18193937165</c:v>
                </c:pt>
                <c:pt idx="400">
                  <c:v>2333.776188042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606</c:v>
                </c:pt>
                <c:pt idx="1">
                  <c:v>2604</c:v>
                </c:pt>
                <c:pt idx="2">
                  <c:v>2602</c:v>
                </c:pt>
                <c:pt idx="3">
                  <c:v>2601</c:v>
                </c:pt>
                <c:pt idx="4">
                  <c:v>2599</c:v>
                </c:pt>
                <c:pt idx="5">
                  <c:v>2597</c:v>
                </c:pt>
                <c:pt idx="6">
                  <c:v>2595</c:v>
                </c:pt>
                <c:pt idx="7">
                  <c:v>2594</c:v>
                </c:pt>
                <c:pt idx="8">
                  <c:v>2592</c:v>
                </c:pt>
                <c:pt idx="9">
                  <c:v>2590</c:v>
                </c:pt>
                <c:pt idx="10">
                  <c:v>2588</c:v>
                </c:pt>
                <c:pt idx="11">
                  <c:v>2587</c:v>
                </c:pt>
                <c:pt idx="12">
                  <c:v>2585</c:v>
                </c:pt>
                <c:pt idx="13">
                  <c:v>2583</c:v>
                </c:pt>
                <c:pt idx="14">
                  <c:v>2581</c:v>
                </c:pt>
                <c:pt idx="15">
                  <c:v>2580</c:v>
                </c:pt>
                <c:pt idx="16">
                  <c:v>2578</c:v>
                </c:pt>
                <c:pt idx="17">
                  <c:v>2576</c:v>
                </c:pt>
                <c:pt idx="18">
                  <c:v>2575</c:v>
                </c:pt>
                <c:pt idx="19">
                  <c:v>2573</c:v>
                </c:pt>
                <c:pt idx="20">
                  <c:v>2571</c:v>
                </c:pt>
                <c:pt idx="21">
                  <c:v>2570</c:v>
                </c:pt>
                <c:pt idx="22">
                  <c:v>2568</c:v>
                </c:pt>
                <c:pt idx="23">
                  <c:v>2567</c:v>
                </c:pt>
                <c:pt idx="24">
                  <c:v>2565</c:v>
                </c:pt>
                <c:pt idx="25">
                  <c:v>2563</c:v>
                </c:pt>
                <c:pt idx="26">
                  <c:v>2562</c:v>
                </c:pt>
                <c:pt idx="27">
                  <c:v>2560</c:v>
                </c:pt>
                <c:pt idx="28">
                  <c:v>2558</c:v>
                </c:pt>
                <c:pt idx="29">
                  <c:v>2557</c:v>
                </c:pt>
                <c:pt idx="30">
                  <c:v>2555</c:v>
                </c:pt>
                <c:pt idx="31">
                  <c:v>2554</c:v>
                </c:pt>
                <c:pt idx="32">
                  <c:v>2552</c:v>
                </c:pt>
                <c:pt idx="33">
                  <c:v>2550</c:v>
                </c:pt>
                <c:pt idx="34">
                  <c:v>2549</c:v>
                </c:pt>
                <c:pt idx="35">
                  <c:v>2547</c:v>
                </c:pt>
                <c:pt idx="36">
                  <c:v>2546</c:v>
                </c:pt>
                <c:pt idx="37">
                  <c:v>2544</c:v>
                </c:pt>
                <c:pt idx="38">
                  <c:v>2542</c:v>
                </c:pt>
                <c:pt idx="39">
                  <c:v>2541</c:v>
                </c:pt>
                <c:pt idx="40">
                  <c:v>2539</c:v>
                </c:pt>
                <c:pt idx="41">
                  <c:v>2538</c:v>
                </c:pt>
                <c:pt idx="42">
                  <c:v>2536</c:v>
                </c:pt>
                <c:pt idx="43">
                  <c:v>2535</c:v>
                </c:pt>
                <c:pt idx="44">
                  <c:v>2533</c:v>
                </c:pt>
                <c:pt idx="45">
                  <c:v>2532</c:v>
                </c:pt>
                <c:pt idx="46">
                  <c:v>2530</c:v>
                </c:pt>
                <c:pt idx="47">
                  <c:v>2528</c:v>
                </c:pt>
                <c:pt idx="48">
                  <c:v>2527</c:v>
                </c:pt>
                <c:pt idx="49">
                  <c:v>2526</c:v>
                </c:pt>
                <c:pt idx="50">
                  <c:v>2524</c:v>
                </c:pt>
                <c:pt idx="51">
                  <c:v>2523</c:v>
                </c:pt>
                <c:pt idx="52">
                  <c:v>2521</c:v>
                </c:pt>
                <c:pt idx="53">
                  <c:v>2520</c:v>
                </c:pt>
                <c:pt idx="54">
                  <c:v>2518</c:v>
                </c:pt>
                <c:pt idx="55">
                  <c:v>2517</c:v>
                </c:pt>
                <c:pt idx="56">
                  <c:v>2516</c:v>
                </c:pt>
                <c:pt idx="57">
                  <c:v>2514</c:v>
                </c:pt>
                <c:pt idx="58">
                  <c:v>2512</c:v>
                </c:pt>
                <c:pt idx="59">
                  <c:v>2511</c:v>
                </c:pt>
                <c:pt idx="60">
                  <c:v>2510</c:v>
                </c:pt>
                <c:pt idx="61">
                  <c:v>2508</c:v>
                </c:pt>
                <c:pt idx="62">
                  <c:v>2507</c:v>
                </c:pt>
                <c:pt idx="63">
                  <c:v>2505</c:v>
                </c:pt>
                <c:pt idx="64">
                  <c:v>2504</c:v>
                </c:pt>
                <c:pt idx="65">
                  <c:v>2502</c:v>
                </c:pt>
                <c:pt idx="66">
                  <c:v>2501</c:v>
                </c:pt>
                <c:pt idx="67">
                  <c:v>2500</c:v>
                </c:pt>
                <c:pt idx="68">
                  <c:v>2498</c:v>
                </c:pt>
                <c:pt idx="69">
                  <c:v>2497</c:v>
                </c:pt>
                <c:pt idx="70">
                  <c:v>2495</c:v>
                </c:pt>
                <c:pt idx="71">
                  <c:v>2494</c:v>
                </c:pt>
                <c:pt idx="72">
                  <c:v>2493</c:v>
                </c:pt>
                <c:pt idx="73">
                  <c:v>2491</c:v>
                </c:pt>
                <c:pt idx="74">
                  <c:v>2490</c:v>
                </c:pt>
                <c:pt idx="75">
                  <c:v>2488</c:v>
                </c:pt>
                <c:pt idx="76">
                  <c:v>2487</c:v>
                </c:pt>
                <c:pt idx="77">
                  <c:v>2486</c:v>
                </c:pt>
                <c:pt idx="78">
                  <c:v>2485</c:v>
                </c:pt>
                <c:pt idx="79">
                  <c:v>2483</c:v>
                </c:pt>
                <c:pt idx="80">
                  <c:v>2482</c:v>
                </c:pt>
                <c:pt idx="81">
                  <c:v>2480</c:v>
                </c:pt>
                <c:pt idx="82">
                  <c:v>2479</c:v>
                </c:pt>
                <c:pt idx="83">
                  <c:v>2478</c:v>
                </c:pt>
                <c:pt idx="84">
                  <c:v>2476</c:v>
                </c:pt>
                <c:pt idx="85">
                  <c:v>2475</c:v>
                </c:pt>
                <c:pt idx="86">
                  <c:v>2474</c:v>
                </c:pt>
                <c:pt idx="87">
                  <c:v>2473</c:v>
                </c:pt>
                <c:pt idx="88">
                  <c:v>2471</c:v>
                </c:pt>
                <c:pt idx="89">
                  <c:v>2470</c:v>
                </c:pt>
                <c:pt idx="90">
                  <c:v>2468</c:v>
                </c:pt>
                <c:pt idx="91">
                  <c:v>2467</c:v>
                </c:pt>
                <c:pt idx="92">
                  <c:v>2466</c:v>
                </c:pt>
                <c:pt idx="93">
                  <c:v>2465</c:v>
                </c:pt>
                <c:pt idx="94">
                  <c:v>2464</c:v>
                </c:pt>
                <c:pt idx="95">
                  <c:v>2462</c:v>
                </c:pt>
                <c:pt idx="96">
                  <c:v>2461</c:v>
                </c:pt>
                <c:pt idx="97">
                  <c:v>2459</c:v>
                </c:pt>
                <c:pt idx="98">
                  <c:v>2458</c:v>
                </c:pt>
                <c:pt idx="99">
                  <c:v>2457</c:v>
                </c:pt>
                <c:pt idx="100">
                  <c:v>2456</c:v>
                </c:pt>
                <c:pt idx="101">
                  <c:v>2455</c:v>
                </c:pt>
                <c:pt idx="102">
                  <c:v>2453</c:v>
                </c:pt>
                <c:pt idx="103">
                  <c:v>2452</c:v>
                </c:pt>
                <c:pt idx="104">
                  <c:v>2451</c:v>
                </c:pt>
                <c:pt idx="105">
                  <c:v>2449</c:v>
                </c:pt>
                <c:pt idx="106">
                  <c:v>2448</c:v>
                </c:pt>
                <c:pt idx="107">
                  <c:v>2447</c:v>
                </c:pt>
                <c:pt idx="108">
                  <c:v>2446</c:v>
                </c:pt>
                <c:pt idx="109">
                  <c:v>2445</c:v>
                </c:pt>
                <c:pt idx="110">
                  <c:v>2443</c:v>
                </c:pt>
                <c:pt idx="111">
                  <c:v>2442</c:v>
                </c:pt>
                <c:pt idx="112">
                  <c:v>2441</c:v>
                </c:pt>
                <c:pt idx="113">
                  <c:v>2440</c:v>
                </c:pt>
                <c:pt idx="114">
                  <c:v>2438</c:v>
                </c:pt>
                <c:pt idx="115">
                  <c:v>2437</c:v>
                </c:pt>
                <c:pt idx="116">
                  <c:v>2436</c:v>
                </c:pt>
                <c:pt idx="117">
                  <c:v>2435</c:v>
                </c:pt>
                <c:pt idx="118">
                  <c:v>2434</c:v>
                </c:pt>
                <c:pt idx="119">
                  <c:v>2432</c:v>
                </c:pt>
                <c:pt idx="120">
                  <c:v>2431</c:v>
                </c:pt>
                <c:pt idx="121">
                  <c:v>2430</c:v>
                </c:pt>
                <c:pt idx="122">
                  <c:v>2429</c:v>
                </c:pt>
                <c:pt idx="123">
                  <c:v>2428</c:v>
                </c:pt>
                <c:pt idx="124">
                  <c:v>2427</c:v>
                </c:pt>
                <c:pt idx="125">
                  <c:v>2425</c:v>
                </c:pt>
                <c:pt idx="126">
                  <c:v>2424</c:v>
                </c:pt>
                <c:pt idx="127">
                  <c:v>2423</c:v>
                </c:pt>
                <c:pt idx="128">
                  <c:v>2422</c:v>
                </c:pt>
                <c:pt idx="129">
                  <c:v>2421</c:v>
                </c:pt>
                <c:pt idx="130">
                  <c:v>2419</c:v>
                </c:pt>
                <c:pt idx="131">
                  <c:v>2418</c:v>
                </c:pt>
                <c:pt idx="132">
                  <c:v>2417</c:v>
                </c:pt>
                <c:pt idx="133">
                  <c:v>2416</c:v>
                </c:pt>
                <c:pt idx="134">
                  <c:v>2415</c:v>
                </c:pt>
                <c:pt idx="135">
                  <c:v>2414</c:v>
                </c:pt>
                <c:pt idx="136">
                  <c:v>2413</c:v>
                </c:pt>
                <c:pt idx="137">
                  <c:v>2411</c:v>
                </c:pt>
                <c:pt idx="138">
                  <c:v>2410</c:v>
                </c:pt>
                <c:pt idx="139">
                  <c:v>2409</c:v>
                </c:pt>
                <c:pt idx="140">
                  <c:v>2408</c:v>
                </c:pt>
                <c:pt idx="141">
                  <c:v>2407</c:v>
                </c:pt>
                <c:pt idx="142">
                  <c:v>2406</c:v>
                </c:pt>
                <c:pt idx="143">
                  <c:v>2405</c:v>
                </c:pt>
                <c:pt idx="144">
                  <c:v>2404</c:v>
                </c:pt>
                <c:pt idx="145">
                  <c:v>2402</c:v>
                </c:pt>
                <c:pt idx="146">
                  <c:v>2401</c:v>
                </c:pt>
                <c:pt idx="147">
                  <c:v>2400</c:v>
                </c:pt>
                <c:pt idx="148">
                  <c:v>2399</c:v>
                </c:pt>
                <c:pt idx="149">
                  <c:v>2398</c:v>
                </c:pt>
                <c:pt idx="150">
                  <c:v>2397</c:v>
                </c:pt>
                <c:pt idx="151">
                  <c:v>2396</c:v>
                </c:pt>
                <c:pt idx="152">
                  <c:v>2395</c:v>
                </c:pt>
                <c:pt idx="153">
                  <c:v>2394</c:v>
                </c:pt>
                <c:pt idx="154">
                  <c:v>2393</c:v>
                </c:pt>
                <c:pt idx="155">
                  <c:v>2391</c:v>
                </c:pt>
                <c:pt idx="156">
                  <c:v>2390</c:v>
                </c:pt>
                <c:pt idx="157">
                  <c:v>2389</c:v>
                </c:pt>
                <c:pt idx="158">
                  <c:v>2388</c:v>
                </c:pt>
                <c:pt idx="159">
                  <c:v>2387</c:v>
                </c:pt>
                <c:pt idx="160">
                  <c:v>2386</c:v>
                </c:pt>
                <c:pt idx="161">
                  <c:v>2385</c:v>
                </c:pt>
                <c:pt idx="162">
                  <c:v>2384</c:v>
                </c:pt>
                <c:pt idx="163">
                  <c:v>2383</c:v>
                </c:pt>
                <c:pt idx="164">
                  <c:v>2382</c:v>
                </c:pt>
                <c:pt idx="165">
                  <c:v>2381</c:v>
                </c:pt>
                <c:pt idx="166">
                  <c:v>2380</c:v>
                </c:pt>
                <c:pt idx="167">
                  <c:v>2379</c:v>
                </c:pt>
                <c:pt idx="168">
                  <c:v>2378</c:v>
                </c:pt>
                <c:pt idx="169">
                  <c:v>2377</c:v>
                </c:pt>
                <c:pt idx="170">
                  <c:v>2376</c:v>
                </c:pt>
                <c:pt idx="171">
                  <c:v>2375</c:v>
                </c:pt>
                <c:pt idx="172">
                  <c:v>2374</c:v>
                </c:pt>
                <c:pt idx="173">
                  <c:v>2373</c:v>
                </c:pt>
                <c:pt idx="174">
                  <c:v>2372</c:v>
                </c:pt>
                <c:pt idx="175">
                  <c:v>2371</c:v>
                </c:pt>
                <c:pt idx="176">
                  <c:v>2369</c:v>
                </c:pt>
                <c:pt idx="177">
                  <c:v>2368</c:v>
                </c:pt>
                <c:pt idx="178">
                  <c:v>2367</c:v>
                </c:pt>
                <c:pt idx="179">
                  <c:v>2366</c:v>
                </c:pt>
                <c:pt idx="180">
                  <c:v>2365</c:v>
                </c:pt>
                <c:pt idx="181">
                  <c:v>2364</c:v>
                </c:pt>
                <c:pt idx="182">
                  <c:v>2363</c:v>
                </c:pt>
                <c:pt idx="183">
                  <c:v>2362</c:v>
                </c:pt>
                <c:pt idx="184">
                  <c:v>2361</c:v>
                </c:pt>
                <c:pt idx="185">
                  <c:v>2360</c:v>
                </c:pt>
                <c:pt idx="186">
                  <c:v>2359</c:v>
                </c:pt>
                <c:pt idx="187">
                  <c:v>2358</c:v>
                </c:pt>
                <c:pt idx="188">
                  <c:v>2357</c:v>
                </c:pt>
                <c:pt idx="189">
                  <c:v>2356</c:v>
                </c:pt>
                <c:pt idx="190">
                  <c:v>2355</c:v>
                </c:pt>
                <c:pt idx="191">
                  <c:v>2354</c:v>
                </c:pt>
                <c:pt idx="192">
                  <c:v>2353</c:v>
                </c:pt>
                <c:pt idx="193">
                  <c:v>2352</c:v>
                </c:pt>
                <c:pt idx="194">
                  <c:v>2352</c:v>
                </c:pt>
                <c:pt idx="195">
                  <c:v>2351</c:v>
                </c:pt>
                <c:pt idx="196">
                  <c:v>2350</c:v>
                </c:pt>
                <c:pt idx="197">
                  <c:v>2349</c:v>
                </c:pt>
                <c:pt idx="198">
                  <c:v>2347</c:v>
                </c:pt>
                <c:pt idx="199">
                  <c:v>2346</c:v>
                </c:pt>
                <c:pt idx="200">
                  <c:v>2345</c:v>
                </c:pt>
                <c:pt idx="201">
                  <c:v>2345</c:v>
                </c:pt>
                <c:pt idx="202">
                  <c:v>2344</c:v>
                </c:pt>
                <c:pt idx="203">
                  <c:v>2343</c:v>
                </c:pt>
                <c:pt idx="204">
                  <c:v>2342</c:v>
                </c:pt>
                <c:pt idx="205">
                  <c:v>2341</c:v>
                </c:pt>
                <c:pt idx="206">
                  <c:v>2340</c:v>
                </c:pt>
                <c:pt idx="207">
                  <c:v>2339</c:v>
                </c:pt>
                <c:pt idx="208">
                  <c:v>2338</c:v>
                </c:pt>
                <c:pt idx="209">
                  <c:v>2337</c:v>
                </c:pt>
                <c:pt idx="210">
                  <c:v>2336</c:v>
                </c:pt>
                <c:pt idx="211">
                  <c:v>2335</c:v>
                </c:pt>
                <c:pt idx="212">
                  <c:v>2334</c:v>
                </c:pt>
                <c:pt idx="213">
                  <c:v>2333</c:v>
                </c:pt>
                <c:pt idx="214">
                  <c:v>2332</c:v>
                </c:pt>
                <c:pt idx="215">
                  <c:v>2331</c:v>
                </c:pt>
                <c:pt idx="216">
                  <c:v>2330</c:v>
                </c:pt>
                <c:pt idx="217">
                  <c:v>2330</c:v>
                </c:pt>
                <c:pt idx="218">
                  <c:v>2329</c:v>
                </c:pt>
                <c:pt idx="219">
                  <c:v>2328</c:v>
                </c:pt>
                <c:pt idx="220">
                  <c:v>2327</c:v>
                </c:pt>
                <c:pt idx="221">
                  <c:v>2326</c:v>
                </c:pt>
                <c:pt idx="222">
                  <c:v>2325</c:v>
                </c:pt>
                <c:pt idx="223">
                  <c:v>2324</c:v>
                </c:pt>
                <c:pt idx="224">
                  <c:v>2323</c:v>
                </c:pt>
                <c:pt idx="225">
                  <c:v>2322</c:v>
                </c:pt>
                <c:pt idx="226">
                  <c:v>2321</c:v>
                </c:pt>
                <c:pt idx="227">
                  <c:v>2320</c:v>
                </c:pt>
                <c:pt idx="228">
                  <c:v>2319</c:v>
                </c:pt>
                <c:pt idx="229">
                  <c:v>2319</c:v>
                </c:pt>
                <c:pt idx="230">
                  <c:v>2318</c:v>
                </c:pt>
                <c:pt idx="231">
                  <c:v>2317</c:v>
                </c:pt>
                <c:pt idx="232">
                  <c:v>2316</c:v>
                </c:pt>
                <c:pt idx="233">
                  <c:v>2315</c:v>
                </c:pt>
                <c:pt idx="234">
                  <c:v>2314</c:v>
                </c:pt>
                <c:pt idx="235">
                  <c:v>2313</c:v>
                </c:pt>
                <c:pt idx="236">
                  <c:v>2312</c:v>
                </c:pt>
                <c:pt idx="237">
                  <c:v>2311</c:v>
                </c:pt>
                <c:pt idx="238">
                  <c:v>2310</c:v>
                </c:pt>
                <c:pt idx="239">
                  <c:v>2310</c:v>
                </c:pt>
                <c:pt idx="240">
                  <c:v>2309</c:v>
                </c:pt>
                <c:pt idx="241">
                  <c:v>2308</c:v>
                </c:pt>
                <c:pt idx="242">
                  <c:v>2307</c:v>
                </c:pt>
                <c:pt idx="243">
                  <c:v>2306</c:v>
                </c:pt>
                <c:pt idx="244">
                  <c:v>2305</c:v>
                </c:pt>
                <c:pt idx="245">
                  <c:v>2304</c:v>
                </c:pt>
                <c:pt idx="246">
                  <c:v>2303</c:v>
                </c:pt>
                <c:pt idx="247">
                  <c:v>2302</c:v>
                </c:pt>
                <c:pt idx="248">
                  <c:v>2301</c:v>
                </c:pt>
                <c:pt idx="249">
                  <c:v>2301</c:v>
                </c:pt>
                <c:pt idx="250">
                  <c:v>2300</c:v>
                </c:pt>
                <c:pt idx="251">
                  <c:v>2299</c:v>
                </c:pt>
                <c:pt idx="252">
                  <c:v>2298</c:v>
                </c:pt>
                <c:pt idx="253">
                  <c:v>2297</c:v>
                </c:pt>
                <c:pt idx="254">
                  <c:v>2297</c:v>
                </c:pt>
                <c:pt idx="255">
                  <c:v>2296</c:v>
                </c:pt>
                <c:pt idx="256">
                  <c:v>2295</c:v>
                </c:pt>
                <c:pt idx="257">
                  <c:v>2294</c:v>
                </c:pt>
                <c:pt idx="258">
                  <c:v>2293</c:v>
                </c:pt>
                <c:pt idx="259">
                  <c:v>2292</c:v>
                </c:pt>
                <c:pt idx="260">
                  <c:v>2291</c:v>
                </c:pt>
                <c:pt idx="261">
                  <c:v>2290</c:v>
                </c:pt>
                <c:pt idx="262">
                  <c:v>2290</c:v>
                </c:pt>
                <c:pt idx="263">
                  <c:v>2289</c:v>
                </c:pt>
                <c:pt idx="264">
                  <c:v>2288</c:v>
                </c:pt>
                <c:pt idx="265">
                  <c:v>2287</c:v>
                </c:pt>
                <c:pt idx="266">
                  <c:v>2286</c:v>
                </c:pt>
                <c:pt idx="267">
                  <c:v>2286</c:v>
                </c:pt>
                <c:pt idx="268">
                  <c:v>2285</c:v>
                </c:pt>
                <c:pt idx="269">
                  <c:v>2284</c:v>
                </c:pt>
                <c:pt idx="270">
                  <c:v>2283</c:v>
                </c:pt>
                <c:pt idx="271">
                  <c:v>2282</c:v>
                </c:pt>
                <c:pt idx="272">
                  <c:v>2281</c:v>
                </c:pt>
                <c:pt idx="273">
                  <c:v>2280</c:v>
                </c:pt>
                <c:pt idx="274">
                  <c:v>2280</c:v>
                </c:pt>
                <c:pt idx="275">
                  <c:v>2279</c:v>
                </c:pt>
                <c:pt idx="276">
                  <c:v>2278</c:v>
                </c:pt>
                <c:pt idx="277">
                  <c:v>2277</c:v>
                </c:pt>
                <c:pt idx="278">
                  <c:v>2276</c:v>
                </c:pt>
                <c:pt idx="279">
                  <c:v>2276</c:v>
                </c:pt>
                <c:pt idx="280">
                  <c:v>2275</c:v>
                </c:pt>
                <c:pt idx="281">
                  <c:v>2274</c:v>
                </c:pt>
                <c:pt idx="282">
                  <c:v>2273</c:v>
                </c:pt>
                <c:pt idx="283">
                  <c:v>2272</c:v>
                </c:pt>
                <c:pt idx="284">
                  <c:v>2271</c:v>
                </c:pt>
                <c:pt idx="285">
                  <c:v>2271</c:v>
                </c:pt>
                <c:pt idx="286">
                  <c:v>2270</c:v>
                </c:pt>
                <c:pt idx="287">
                  <c:v>2269</c:v>
                </c:pt>
                <c:pt idx="288">
                  <c:v>2268</c:v>
                </c:pt>
                <c:pt idx="289">
                  <c:v>2267</c:v>
                </c:pt>
                <c:pt idx="290">
                  <c:v>2267</c:v>
                </c:pt>
                <c:pt idx="291">
                  <c:v>2266</c:v>
                </c:pt>
                <c:pt idx="292">
                  <c:v>2265</c:v>
                </c:pt>
                <c:pt idx="293">
                  <c:v>2264</c:v>
                </c:pt>
                <c:pt idx="294">
                  <c:v>2264</c:v>
                </c:pt>
                <c:pt idx="295">
                  <c:v>2263</c:v>
                </c:pt>
                <c:pt idx="296">
                  <c:v>2262</c:v>
                </c:pt>
                <c:pt idx="297">
                  <c:v>2261</c:v>
                </c:pt>
                <c:pt idx="298">
                  <c:v>2260</c:v>
                </c:pt>
                <c:pt idx="299">
                  <c:v>2259</c:v>
                </c:pt>
                <c:pt idx="300">
                  <c:v>2259</c:v>
                </c:pt>
                <c:pt idx="301">
                  <c:v>2258</c:v>
                </c:pt>
                <c:pt idx="302">
                  <c:v>2257</c:v>
                </c:pt>
                <c:pt idx="303">
                  <c:v>2257</c:v>
                </c:pt>
                <c:pt idx="304">
                  <c:v>2256</c:v>
                </c:pt>
                <c:pt idx="305">
                  <c:v>2255</c:v>
                </c:pt>
                <c:pt idx="306">
                  <c:v>2254</c:v>
                </c:pt>
                <c:pt idx="307">
                  <c:v>2253</c:v>
                </c:pt>
                <c:pt idx="308">
                  <c:v>2253</c:v>
                </c:pt>
                <c:pt idx="309">
                  <c:v>2252</c:v>
                </c:pt>
                <c:pt idx="310">
                  <c:v>2251</c:v>
                </c:pt>
                <c:pt idx="311">
                  <c:v>2250</c:v>
                </c:pt>
                <c:pt idx="312">
                  <c:v>2249</c:v>
                </c:pt>
                <c:pt idx="313">
                  <c:v>2249</c:v>
                </c:pt>
                <c:pt idx="314">
                  <c:v>2248</c:v>
                </c:pt>
                <c:pt idx="315">
                  <c:v>2247</c:v>
                </c:pt>
                <c:pt idx="316">
                  <c:v>2247</c:v>
                </c:pt>
                <c:pt idx="317">
                  <c:v>2246</c:v>
                </c:pt>
                <c:pt idx="318">
                  <c:v>2245</c:v>
                </c:pt>
                <c:pt idx="319">
                  <c:v>2244</c:v>
                </c:pt>
                <c:pt idx="320">
                  <c:v>2243</c:v>
                </c:pt>
                <c:pt idx="321">
                  <c:v>2243</c:v>
                </c:pt>
                <c:pt idx="322">
                  <c:v>2242</c:v>
                </c:pt>
                <c:pt idx="323">
                  <c:v>2241</c:v>
                </c:pt>
                <c:pt idx="324">
                  <c:v>2240</c:v>
                </c:pt>
                <c:pt idx="325">
                  <c:v>2240</c:v>
                </c:pt>
                <c:pt idx="326">
                  <c:v>2239</c:v>
                </c:pt>
                <c:pt idx="327">
                  <c:v>2238</c:v>
                </c:pt>
                <c:pt idx="328">
                  <c:v>2238</c:v>
                </c:pt>
                <c:pt idx="329">
                  <c:v>2237</c:v>
                </c:pt>
                <c:pt idx="330">
                  <c:v>2236</c:v>
                </c:pt>
                <c:pt idx="331">
                  <c:v>2235</c:v>
                </c:pt>
                <c:pt idx="332">
                  <c:v>2234</c:v>
                </c:pt>
                <c:pt idx="333">
                  <c:v>2234</c:v>
                </c:pt>
                <c:pt idx="334">
                  <c:v>2233</c:v>
                </c:pt>
                <c:pt idx="335">
                  <c:v>2232</c:v>
                </c:pt>
                <c:pt idx="336">
                  <c:v>2231</c:v>
                </c:pt>
                <c:pt idx="337">
                  <c:v>2231</c:v>
                </c:pt>
                <c:pt idx="338">
                  <c:v>2230</c:v>
                </c:pt>
                <c:pt idx="339">
                  <c:v>2229</c:v>
                </c:pt>
                <c:pt idx="340">
                  <c:v>2229</c:v>
                </c:pt>
                <c:pt idx="341">
                  <c:v>2228</c:v>
                </c:pt>
                <c:pt idx="342">
                  <c:v>2227</c:v>
                </c:pt>
                <c:pt idx="343">
                  <c:v>2226</c:v>
                </c:pt>
                <c:pt idx="344">
                  <c:v>2226</c:v>
                </c:pt>
                <c:pt idx="345">
                  <c:v>2225</c:v>
                </c:pt>
                <c:pt idx="346">
                  <c:v>2224</c:v>
                </c:pt>
                <c:pt idx="347">
                  <c:v>2223</c:v>
                </c:pt>
                <c:pt idx="348">
                  <c:v>2223</c:v>
                </c:pt>
                <c:pt idx="349">
                  <c:v>2222</c:v>
                </c:pt>
                <c:pt idx="350">
                  <c:v>2221</c:v>
                </c:pt>
                <c:pt idx="351">
                  <c:v>2221</c:v>
                </c:pt>
                <c:pt idx="352">
                  <c:v>2220</c:v>
                </c:pt>
                <c:pt idx="353">
                  <c:v>2219</c:v>
                </c:pt>
                <c:pt idx="354">
                  <c:v>2219</c:v>
                </c:pt>
                <c:pt idx="355">
                  <c:v>2218</c:v>
                </c:pt>
                <c:pt idx="356">
                  <c:v>2217</c:v>
                </c:pt>
                <c:pt idx="357">
                  <c:v>2216</c:v>
                </c:pt>
                <c:pt idx="358">
                  <c:v>2216</c:v>
                </c:pt>
                <c:pt idx="359">
                  <c:v>2215</c:v>
                </c:pt>
                <c:pt idx="360">
                  <c:v>2214</c:v>
                </c:pt>
                <c:pt idx="361">
                  <c:v>2214</c:v>
                </c:pt>
                <c:pt idx="362">
                  <c:v>2213</c:v>
                </c:pt>
                <c:pt idx="363">
                  <c:v>2212</c:v>
                </c:pt>
                <c:pt idx="364">
                  <c:v>2212</c:v>
                </c:pt>
                <c:pt idx="365">
                  <c:v>2211</c:v>
                </c:pt>
                <c:pt idx="366">
                  <c:v>2210</c:v>
                </c:pt>
                <c:pt idx="367">
                  <c:v>2209</c:v>
                </c:pt>
                <c:pt idx="368">
                  <c:v>2209</c:v>
                </c:pt>
                <c:pt idx="369">
                  <c:v>2208</c:v>
                </c:pt>
                <c:pt idx="370">
                  <c:v>2207</c:v>
                </c:pt>
                <c:pt idx="371">
                  <c:v>2207</c:v>
                </c:pt>
                <c:pt idx="372">
                  <c:v>2206</c:v>
                </c:pt>
                <c:pt idx="373">
                  <c:v>2205</c:v>
                </c:pt>
                <c:pt idx="374">
                  <c:v>2205</c:v>
                </c:pt>
                <c:pt idx="375">
                  <c:v>2204</c:v>
                </c:pt>
                <c:pt idx="376">
                  <c:v>2203</c:v>
                </c:pt>
                <c:pt idx="377">
                  <c:v>2203</c:v>
                </c:pt>
                <c:pt idx="378">
                  <c:v>2202</c:v>
                </c:pt>
                <c:pt idx="379">
                  <c:v>2201</c:v>
                </c:pt>
                <c:pt idx="380">
                  <c:v>2200</c:v>
                </c:pt>
                <c:pt idx="381">
                  <c:v>2200</c:v>
                </c:pt>
                <c:pt idx="382">
                  <c:v>2199</c:v>
                </c:pt>
                <c:pt idx="383">
                  <c:v>2198</c:v>
                </c:pt>
                <c:pt idx="384">
                  <c:v>2198</c:v>
                </c:pt>
                <c:pt idx="385">
                  <c:v>2197</c:v>
                </c:pt>
                <c:pt idx="386">
                  <c:v>2197</c:v>
                </c:pt>
                <c:pt idx="387">
                  <c:v>2196</c:v>
                </c:pt>
                <c:pt idx="388">
                  <c:v>2195</c:v>
                </c:pt>
                <c:pt idx="389">
                  <c:v>2195</c:v>
                </c:pt>
                <c:pt idx="390">
                  <c:v>2194</c:v>
                </c:pt>
                <c:pt idx="391">
                  <c:v>2193</c:v>
                </c:pt>
                <c:pt idx="392">
                  <c:v>2192</c:v>
                </c:pt>
                <c:pt idx="393">
                  <c:v>2192</c:v>
                </c:pt>
                <c:pt idx="394">
                  <c:v>2191</c:v>
                </c:pt>
                <c:pt idx="395">
                  <c:v>2190</c:v>
                </c:pt>
                <c:pt idx="396">
                  <c:v>2190</c:v>
                </c:pt>
                <c:pt idx="397">
                  <c:v>2189</c:v>
                </c:pt>
                <c:pt idx="398">
                  <c:v>2189</c:v>
                </c:pt>
                <c:pt idx="399">
                  <c:v>2188</c:v>
                </c:pt>
                <c:pt idx="400">
                  <c:v>2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412.60870052546</c:v>
                </c:pt>
                <c:pt idx="1">
                  <c:v>2411.04580039358</c:v>
                </c:pt>
                <c:pt idx="2">
                  <c:v>2409.48947074628</c:v>
                </c:pt>
                <c:pt idx="3">
                  <c:v>2407.93966003938</c:v>
                </c:pt>
                <c:pt idx="4">
                  <c:v>2406.39631730848</c:v>
                </c:pt>
                <c:pt idx="5">
                  <c:v>2404.85939216044</c:v>
                </c:pt>
                <c:pt idx="6">
                  <c:v>2403.32883476515</c:v>
                </c:pt>
                <c:pt idx="7">
                  <c:v>2401.80459584733</c:v>
                </c:pt>
                <c:pt idx="8">
                  <c:v>2400.28662667851</c:v>
                </c:pt>
                <c:pt idx="9">
                  <c:v>2398.7748790692</c:v>
                </c:pt>
                <c:pt idx="10">
                  <c:v>2397.26930536113</c:v>
                </c:pt>
                <c:pt idx="11">
                  <c:v>2395.76985841965</c:v>
                </c:pt>
                <c:pt idx="12">
                  <c:v>2394.27649162628</c:v>
                </c:pt>
                <c:pt idx="13">
                  <c:v>2392.78915887141</c:v>
                </c:pt>
                <c:pt idx="14">
                  <c:v>2391.30781454704</c:v>
                </c:pt>
                <c:pt idx="15">
                  <c:v>2389.83241353972</c:v>
                </c:pt>
                <c:pt idx="16">
                  <c:v>2388.36291122361</c:v>
                </c:pt>
                <c:pt idx="17">
                  <c:v>2386.89926345365</c:v>
                </c:pt>
                <c:pt idx="18">
                  <c:v>2385.44142655879</c:v>
                </c:pt>
                <c:pt idx="19">
                  <c:v>2383.98935733547</c:v>
                </c:pt>
                <c:pt idx="20">
                  <c:v>2382.54301304104</c:v>
                </c:pt>
                <c:pt idx="21">
                  <c:v>2381.10235138745</c:v>
                </c:pt>
                <c:pt idx="22">
                  <c:v>2379.66733053493</c:v>
                </c:pt>
                <c:pt idx="23">
                  <c:v>2378.23790908587</c:v>
                </c:pt>
                <c:pt idx="24">
                  <c:v>2376.8140460787</c:v>
                </c:pt>
                <c:pt idx="25">
                  <c:v>2375.39570098198</c:v>
                </c:pt>
                <c:pt idx="26">
                  <c:v>2373.98283368855</c:v>
                </c:pt>
                <c:pt idx="27">
                  <c:v>2372.5754045097</c:v>
                </c:pt>
                <c:pt idx="28">
                  <c:v>2371.17337416956</c:v>
                </c:pt>
                <c:pt idx="29">
                  <c:v>2369.77670379953</c:v>
                </c:pt>
                <c:pt idx="30">
                  <c:v>2368.38535493277</c:v>
                </c:pt>
                <c:pt idx="31">
                  <c:v>2366.99928949884</c:v>
                </c:pt>
                <c:pt idx="32">
                  <c:v>2365.61846981835</c:v>
                </c:pt>
                <c:pt idx="33">
                  <c:v>2364.24285859783</c:v>
                </c:pt>
                <c:pt idx="34">
                  <c:v>2362.87241892452</c:v>
                </c:pt>
                <c:pt idx="35">
                  <c:v>2361.50711426138</c:v>
                </c:pt>
                <c:pt idx="36">
                  <c:v>2360.14690844209</c:v>
                </c:pt>
                <c:pt idx="37">
                  <c:v>2358.7917656662</c:v>
                </c:pt>
                <c:pt idx="38">
                  <c:v>2357.44165049429</c:v>
                </c:pt>
                <c:pt idx="39">
                  <c:v>2356.0965278433</c:v>
                </c:pt>
                <c:pt idx="40">
                  <c:v>2354.7563629818</c:v>
                </c:pt>
                <c:pt idx="41">
                  <c:v>2353.42112152551</c:v>
                </c:pt>
                <c:pt idx="42">
                  <c:v>2352.0907694327</c:v>
                </c:pt>
                <c:pt idx="43">
                  <c:v>2350.76527299984</c:v>
                </c:pt>
                <c:pt idx="44">
                  <c:v>2349.4445988572</c:v>
                </c:pt>
                <c:pt idx="45">
                  <c:v>2348.12871396455</c:v>
                </c:pt>
                <c:pt idx="46">
                  <c:v>2346.81758560696</c:v>
                </c:pt>
                <c:pt idx="47">
                  <c:v>2345.51118139063</c:v>
                </c:pt>
                <c:pt idx="48">
                  <c:v>2344.20946923882</c:v>
                </c:pt>
                <c:pt idx="49">
                  <c:v>2342.91241738777</c:v>
                </c:pt>
                <c:pt idx="50">
                  <c:v>2341.6199943828</c:v>
                </c:pt>
                <c:pt idx="51">
                  <c:v>2340.33216907434</c:v>
                </c:pt>
                <c:pt idx="52">
                  <c:v>2339.04891061416</c:v>
                </c:pt>
                <c:pt idx="53">
                  <c:v>2337.7701884515</c:v>
                </c:pt>
                <c:pt idx="54">
                  <c:v>2336.49597232943</c:v>
                </c:pt>
                <c:pt idx="55">
                  <c:v>2335.22623228114</c:v>
                </c:pt>
                <c:pt idx="56">
                  <c:v>2333.96093862629</c:v>
                </c:pt>
                <c:pt idx="57">
                  <c:v>2332.70006196755</c:v>
                </c:pt>
                <c:pt idx="58">
                  <c:v>2331.44357318701</c:v>
                </c:pt>
                <c:pt idx="59">
                  <c:v>2330.19144344275</c:v>
                </c:pt>
                <c:pt idx="60">
                  <c:v>2328.94364416548</c:v>
                </c:pt>
                <c:pt idx="61">
                  <c:v>2327.70014705517</c:v>
                </c:pt>
                <c:pt idx="62">
                  <c:v>2326.46092407772</c:v>
                </c:pt>
                <c:pt idx="63">
                  <c:v>2325.22594746179</c:v>
                </c:pt>
                <c:pt idx="64">
                  <c:v>2323.99518969553</c:v>
                </c:pt>
                <c:pt idx="65">
                  <c:v>2322.76862352346</c:v>
                </c:pt>
                <c:pt idx="66">
                  <c:v>2321.54622194339</c:v>
                </c:pt>
                <c:pt idx="67">
                  <c:v>2320.32795820333</c:v>
                </c:pt>
                <c:pt idx="68">
                  <c:v>2319.11380579847</c:v>
                </c:pt>
                <c:pt idx="69">
                  <c:v>2317.90373846827</c:v>
                </c:pt>
                <c:pt idx="70">
                  <c:v>2316.69773019346</c:v>
                </c:pt>
                <c:pt idx="71">
                  <c:v>2315.49575519323</c:v>
                </c:pt>
                <c:pt idx="72">
                  <c:v>2314.29778792236</c:v>
                </c:pt>
                <c:pt idx="73">
                  <c:v>2313.1038030684</c:v>
                </c:pt>
                <c:pt idx="74">
                  <c:v>2311.91377554896</c:v>
                </c:pt>
                <c:pt idx="75">
                  <c:v>2310.72768050898</c:v>
                </c:pt>
                <c:pt idx="76">
                  <c:v>2309.54549331803</c:v>
                </c:pt>
                <c:pt idx="77">
                  <c:v>2308.36718956769</c:v>
                </c:pt>
                <c:pt idx="78">
                  <c:v>2307.19274506896</c:v>
                </c:pt>
                <c:pt idx="79">
                  <c:v>2306.02213584969</c:v>
                </c:pt>
                <c:pt idx="80">
                  <c:v>2304.85533815204</c:v>
                </c:pt>
                <c:pt idx="81">
                  <c:v>2303.69232843001</c:v>
                </c:pt>
                <c:pt idx="82">
                  <c:v>2302.53308334699</c:v>
                </c:pt>
                <c:pt idx="83">
                  <c:v>2301.37757977331</c:v>
                </c:pt>
                <c:pt idx="84">
                  <c:v>2300.22579478389</c:v>
                </c:pt>
                <c:pt idx="85">
                  <c:v>2299.07770565586</c:v>
                </c:pt>
                <c:pt idx="86">
                  <c:v>2297.93328986627</c:v>
                </c:pt>
                <c:pt idx="87">
                  <c:v>2296.79252508979</c:v>
                </c:pt>
                <c:pt idx="88">
                  <c:v>2295.65538919646</c:v>
                </c:pt>
                <c:pt idx="89">
                  <c:v>2294.52186024945</c:v>
                </c:pt>
                <c:pt idx="90">
                  <c:v>2293.39191650291</c:v>
                </c:pt>
                <c:pt idx="91">
                  <c:v>2292.26553639977</c:v>
                </c:pt>
                <c:pt idx="92">
                  <c:v>2291.14269856963</c:v>
                </c:pt>
                <c:pt idx="93">
                  <c:v>2290.02338182667</c:v>
                </c:pt>
                <c:pt idx="94">
                  <c:v>2288.90756516754</c:v>
                </c:pt>
                <c:pt idx="95">
                  <c:v>2287.79522776935</c:v>
                </c:pt>
                <c:pt idx="96">
                  <c:v>2286.68634898766</c:v>
                </c:pt>
                <c:pt idx="97">
                  <c:v>2285.58090835447</c:v>
                </c:pt>
                <c:pt idx="98">
                  <c:v>2284.47888557626</c:v>
                </c:pt>
                <c:pt idx="99">
                  <c:v>2283.38026053208</c:v>
                </c:pt>
                <c:pt idx="100">
                  <c:v>2282.28501327163</c:v>
                </c:pt>
                <c:pt idx="101">
                  <c:v>2281.19312401337</c:v>
                </c:pt>
                <c:pt idx="102">
                  <c:v>2280.10457314266</c:v>
                </c:pt>
                <c:pt idx="103">
                  <c:v>2279.01934120998</c:v>
                </c:pt>
                <c:pt idx="104">
                  <c:v>2277.93740892904</c:v>
                </c:pt>
                <c:pt idx="105">
                  <c:v>2276.85875717509</c:v>
                </c:pt>
                <c:pt idx="106">
                  <c:v>2275.78336698307</c:v>
                </c:pt>
                <c:pt idx="107">
                  <c:v>2274.71121954595</c:v>
                </c:pt>
                <c:pt idx="108">
                  <c:v>2273.642296213</c:v>
                </c:pt>
                <c:pt idx="109">
                  <c:v>2272.57657848807</c:v>
                </c:pt>
                <c:pt idx="110">
                  <c:v>2271.51404802795</c:v>
                </c:pt>
                <c:pt idx="111">
                  <c:v>2270.45468664073</c:v>
                </c:pt>
                <c:pt idx="112">
                  <c:v>2269.39847628418</c:v>
                </c:pt>
                <c:pt idx="113">
                  <c:v>2268.34539906411</c:v>
                </c:pt>
                <c:pt idx="114">
                  <c:v>2267.29543723285</c:v>
                </c:pt>
                <c:pt idx="115">
                  <c:v>2266.24857318764</c:v>
                </c:pt>
                <c:pt idx="116">
                  <c:v>2265.20478946913</c:v>
                </c:pt>
                <c:pt idx="117">
                  <c:v>2264.16406875983</c:v>
                </c:pt>
                <c:pt idx="118">
                  <c:v>2263.12639388263</c:v>
                </c:pt>
                <c:pt idx="119">
                  <c:v>2262.09174779931</c:v>
                </c:pt>
                <c:pt idx="120">
                  <c:v>2261.06011360908</c:v>
                </c:pt>
                <c:pt idx="121">
                  <c:v>2260.03147454716</c:v>
                </c:pt>
                <c:pt idx="122">
                  <c:v>2259.00581398333</c:v>
                </c:pt>
                <c:pt idx="123">
                  <c:v>2257.98311542053</c:v>
                </c:pt>
                <c:pt idx="124">
                  <c:v>2256.96336249348</c:v>
                </c:pt>
                <c:pt idx="125">
                  <c:v>2255.94653896734</c:v>
                </c:pt>
                <c:pt idx="126">
                  <c:v>2254.93262873628</c:v>
                </c:pt>
                <c:pt idx="127">
                  <c:v>2253.92161582223</c:v>
                </c:pt>
                <c:pt idx="128">
                  <c:v>2252.91348437351</c:v>
                </c:pt>
                <c:pt idx="129">
                  <c:v>2251.90821866356</c:v>
                </c:pt>
                <c:pt idx="130">
                  <c:v>2250.90580308964</c:v>
                </c:pt>
                <c:pt idx="131">
                  <c:v>2249.90622217155</c:v>
                </c:pt>
                <c:pt idx="132">
                  <c:v>2248.90946055041</c:v>
                </c:pt>
                <c:pt idx="133">
                  <c:v>2247.9155029874</c:v>
                </c:pt>
                <c:pt idx="134">
                  <c:v>2246.92433436255</c:v>
                </c:pt>
                <c:pt idx="135">
                  <c:v>2245.93593967352</c:v>
                </c:pt>
                <c:pt idx="136">
                  <c:v>2244.95030403444</c:v>
                </c:pt>
                <c:pt idx="137">
                  <c:v>2243.9674126747</c:v>
                </c:pt>
                <c:pt idx="138">
                  <c:v>2242.98725093779</c:v>
                </c:pt>
                <c:pt idx="139">
                  <c:v>2242.0098042802</c:v>
                </c:pt>
                <c:pt idx="140">
                  <c:v>2241.03505827023</c:v>
                </c:pt>
                <c:pt idx="141">
                  <c:v>2240.0629985869</c:v>
                </c:pt>
                <c:pt idx="142">
                  <c:v>2239.09361101885</c:v>
                </c:pt>
                <c:pt idx="143">
                  <c:v>2238.12688146322</c:v>
                </c:pt>
                <c:pt idx="144">
                  <c:v>2237.16279592461</c:v>
                </c:pt>
                <c:pt idx="145">
                  <c:v>2236.20134051399</c:v>
                </c:pt>
                <c:pt idx="146">
                  <c:v>2235.24250144765</c:v>
                </c:pt>
                <c:pt idx="147">
                  <c:v>2234.28626504617</c:v>
                </c:pt>
                <c:pt idx="148">
                  <c:v>2233.33261773339</c:v>
                </c:pt>
                <c:pt idx="149">
                  <c:v>2232.38154603539</c:v>
                </c:pt>
                <c:pt idx="150">
                  <c:v>2231.43303657951</c:v>
                </c:pt>
                <c:pt idx="151">
                  <c:v>2230.48707609333</c:v>
                </c:pt>
                <c:pt idx="152">
                  <c:v>2229.54365140369</c:v>
                </c:pt>
                <c:pt idx="153">
                  <c:v>2228.60274943577</c:v>
                </c:pt>
                <c:pt idx="154">
                  <c:v>2227.66435721208</c:v>
                </c:pt>
                <c:pt idx="155">
                  <c:v>2226.72846185157</c:v>
                </c:pt>
                <c:pt idx="156">
                  <c:v>2225.79505056865</c:v>
                </c:pt>
                <c:pt idx="157">
                  <c:v>2224.86411067228</c:v>
                </c:pt>
                <c:pt idx="158">
                  <c:v>2223.9356295651</c:v>
                </c:pt>
                <c:pt idx="159">
                  <c:v>2223.00959474246</c:v>
                </c:pt>
                <c:pt idx="160">
                  <c:v>2222.08599379162</c:v>
                </c:pt>
                <c:pt idx="161">
                  <c:v>2221.16481439077</c:v>
                </c:pt>
                <c:pt idx="162">
                  <c:v>2220.24604430825</c:v>
                </c:pt>
                <c:pt idx="163">
                  <c:v>2219.32967140166</c:v>
                </c:pt>
                <c:pt idx="164">
                  <c:v>2218.41568361699</c:v>
                </c:pt>
                <c:pt idx="165">
                  <c:v>2217.50406898782</c:v>
                </c:pt>
                <c:pt idx="166">
                  <c:v>2216.59481563445</c:v>
                </c:pt>
                <c:pt idx="167">
                  <c:v>2215.68791176315</c:v>
                </c:pt>
                <c:pt idx="168">
                  <c:v>2214.78334566525</c:v>
                </c:pt>
                <c:pt idx="169">
                  <c:v>2213.88110571645</c:v>
                </c:pt>
                <c:pt idx="170">
                  <c:v>2212.98118037596</c:v>
                </c:pt>
                <c:pt idx="171">
                  <c:v>2212.08355818571</c:v>
                </c:pt>
                <c:pt idx="172">
                  <c:v>2211.18822776964</c:v>
                </c:pt>
                <c:pt idx="173">
                  <c:v>2210.29517783289</c:v>
                </c:pt>
                <c:pt idx="174">
                  <c:v>2209.40439716106</c:v>
                </c:pt>
                <c:pt idx="175">
                  <c:v>2208.51587461944</c:v>
                </c:pt>
                <c:pt idx="176">
                  <c:v>2207.62959915232</c:v>
                </c:pt>
                <c:pt idx="177">
                  <c:v>2206.74555978221</c:v>
                </c:pt>
                <c:pt idx="178">
                  <c:v>2205.86374560917</c:v>
                </c:pt>
                <c:pt idx="179">
                  <c:v>2204.98414581006</c:v>
                </c:pt>
                <c:pt idx="180">
                  <c:v>2204.10674963782</c:v>
                </c:pt>
                <c:pt idx="181">
                  <c:v>2203.23154642084</c:v>
                </c:pt>
                <c:pt idx="182">
                  <c:v>2202.3585255622</c:v>
                </c:pt>
                <c:pt idx="183">
                  <c:v>2201.48767653905</c:v>
                </c:pt>
                <c:pt idx="184">
                  <c:v>2200.61898890187</c:v>
                </c:pt>
                <c:pt idx="185">
                  <c:v>2199.75245227386</c:v>
                </c:pt>
                <c:pt idx="186">
                  <c:v>2198.88805635028</c:v>
                </c:pt>
                <c:pt idx="187">
                  <c:v>2198.02579089774</c:v>
                </c:pt>
                <c:pt idx="188">
                  <c:v>2197.16564575362</c:v>
                </c:pt>
                <c:pt idx="189">
                  <c:v>2196.30761082542</c:v>
                </c:pt>
                <c:pt idx="190">
                  <c:v>2195.45167609011</c:v>
                </c:pt>
                <c:pt idx="191">
                  <c:v>2194.5978315935</c:v>
                </c:pt>
                <c:pt idx="192">
                  <c:v>2193.74606744966</c:v>
                </c:pt>
                <c:pt idx="193">
                  <c:v>2192.89637384031</c:v>
                </c:pt>
                <c:pt idx="194">
                  <c:v>2192.04874101416</c:v>
                </c:pt>
                <c:pt idx="195">
                  <c:v>2191.20315928638</c:v>
                </c:pt>
                <c:pt idx="196">
                  <c:v>2190.35961903799</c:v>
                </c:pt>
                <c:pt idx="197">
                  <c:v>2189.51811071525</c:v>
                </c:pt>
                <c:pt idx="198">
                  <c:v>2188.67862482913</c:v>
                </c:pt>
                <c:pt idx="199">
                  <c:v>2187.84115195469</c:v>
                </c:pt>
                <c:pt idx="200">
                  <c:v>2187.00568273057</c:v>
                </c:pt>
                <c:pt idx="201">
                  <c:v>2186.17220785837</c:v>
                </c:pt>
                <c:pt idx="202">
                  <c:v>2185.34071810216</c:v>
                </c:pt>
                <c:pt idx="203">
                  <c:v>2184.5112042879</c:v>
                </c:pt>
                <c:pt idx="204">
                  <c:v>2183.68365730289</c:v>
                </c:pt>
                <c:pt idx="205">
                  <c:v>2182.85806809526</c:v>
                </c:pt>
                <c:pt idx="206">
                  <c:v>2182.03442767343</c:v>
                </c:pt>
                <c:pt idx="207">
                  <c:v>2181.2127271056</c:v>
                </c:pt>
                <c:pt idx="208">
                  <c:v>2180.39295751922</c:v>
                </c:pt>
                <c:pt idx="209">
                  <c:v>2179.57511010045</c:v>
                </c:pt>
                <c:pt idx="210">
                  <c:v>2178.75917609373</c:v>
                </c:pt>
                <c:pt idx="211">
                  <c:v>2177.9451468012</c:v>
                </c:pt>
                <c:pt idx="212">
                  <c:v>2177.13301358223</c:v>
                </c:pt>
                <c:pt idx="213">
                  <c:v>2176.32276785298</c:v>
                </c:pt>
                <c:pt idx="214">
                  <c:v>2175.51440108582</c:v>
                </c:pt>
                <c:pt idx="215">
                  <c:v>2174.70790480893</c:v>
                </c:pt>
                <c:pt idx="216">
                  <c:v>2173.90327060579</c:v>
                </c:pt>
                <c:pt idx="217">
                  <c:v>2173.10049011471</c:v>
                </c:pt>
                <c:pt idx="218">
                  <c:v>2172.29955502836</c:v>
                </c:pt>
                <c:pt idx="219">
                  <c:v>2171.50045709335</c:v>
                </c:pt>
                <c:pt idx="220">
                  <c:v>2170.70318810971</c:v>
                </c:pt>
                <c:pt idx="221">
                  <c:v>2169.9077399305</c:v>
                </c:pt>
                <c:pt idx="222">
                  <c:v>2169.11410446131</c:v>
                </c:pt>
                <c:pt idx="223">
                  <c:v>2168.32227365986</c:v>
                </c:pt>
                <c:pt idx="224">
                  <c:v>2167.53223953554</c:v>
                </c:pt>
                <c:pt idx="225">
                  <c:v>2166.743994149</c:v>
                </c:pt>
                <c:pt idx="226">
                  <c:v>2165.95752961169</c:v>
                </c:pt>
                <c:pt idx="227">
                  <c:v>2165.17283808547</c:v>
                </c:pt>
                <c:pt idx="228">
                  <c:v>2164.38991178214</c:v>
                </c:pt>
                <c:pt idx="229">
                  <c:v>2163.6087429631</c:v>
                </c:pt>
                <c:pt idx="230">
                  <c:v>2162.82932393887</c:v>
                </c:pt>
                <c:pt idx="231">
                  <c:v>2162.05164706873</c:v>
                </c:pt>
                <c:pt idx="232">
                  <c:v>2161.27570476027</c:v>
                </c:pt>
                <c:pt idx="233">
                  <c:v>2160.50148946906</c:v>
                </c:pt>
                <c:pt idx="234">
                  <c:v>2159.72899369819</c:v>
                </c:pt>
                <c:pt idx="235">
                  <c:v>2158.9582099979</c:v>
                </c:pt>
                <c:pt idx="236">
                  <c:v>2158.18913096521</c:v>
                </c:pt>
                <c:pt idx="237">
                  <c:v>2157.42174924354</c:v>
                </c:pt>
                <c:pt idx="238">
                  <c:v>2156.65605752229</c:v>
                </c:pt>
                <c:pt idx="239">
                  <c:v>2155.89204853651</c:v>
                </c:pt>
                <c:pt idx="240">
                  <c:v>2155.12971506651</c:v>
                </c:pt>
                <c:pt idx="241">
                  <c:v>2154.36904993749</c:v>
                </c:pt>
                <c:pt idx="242">
                  <c:v>2153.61004601918</c:v>
                </c:pt>
                <c:pt idx="243">
                  <c:v>2152.85269622548</c:v>
                </c:pt>
                <c:pt idx="244">
                  <c:v>2152.09699351412</c:v>
                </c:pt>
                <c:pt idx="245">
                  <c:v>2151.34293088627</c:v>
                </c:pt>
                <c:pt idx="246">
                  <c:v>2150.59050138621</c:v>
                </c:pt>
                <c:pt idx="247">
                  <c:v>2149.839698101</c:v>
                </c:pt>
                <c:pt idx="248">
                  <c:v>2149.09051416012</c:v>
                </c:pt>
                <c:pt idx="249">
                  <c:v>2148.34294273514</c:v>
                </c:pt>
                <c:pt idx="250">
                  <c:v>2147.59697703934</c:v>
                </c:pt>
                <c:pt idx="251">
                  <c:v>2146.85261032746</c:v>
                </c:pt>
                <c:pt idx="252">
                  <c:v>2146.10983589531</c:v>
                </c:pt>
                <c:pt idx="253">
                  <c:v>2145.36864707945</c:v>
                </c:pt>
                <c:pt idx="254">
                  <c:v>2144.62903725688</c:v>
                </c:pt>
                <c:pt idx="255">
                  <c:v>2143.89099984473</c:v>
                </c:pt>
                <c:pt idx="256">
                  <c:v>2143.15452829991</c:v>
                </c:pt>
                <c:pt idx="257">
                  <c:v>2142.41961611884</c:v>
                </c:pt>
                <c:pt idx="258">
                  <c:v>2141.68625683708</c:v>
                </c:pt>
                <c:pt idx="259">
                  <c:v>2140.9544440291</c:v>
                </c:pt>
                <c:pt idx="260">
                  <c:v>2140.2241713079</c:v>
                </c:pt>
                <c:pt idx="261">
                  <c:v>2139.49543232476</c:v>
                </c:pt>
                <c:pt idx="262">
                  <c:v>2138.76822076892</c:v>
                </c:pt>
                <c:pt idx="263">
                  <c:v>2138.04253036728</c:v>
                </c:pt>
                <c:pt idx="264">
                  <c:v>2137.31835488413</c:v>
                </c:pt>
                <c:pt idx="265">
                  <c:v>2136.59568812082</c:v>
                </c:pt>
                <c:pt idx="266">
                  <c:v>2135.87452391552</c:v>
                </c:pt>
                <c:pt idx="267">
                  <c:v>2135.1548561429</c:v>
                </c:pt>
                <c:pt idx="268">
                  <c:v>2134.43667871386</c:v>
                </c:pt>
                <c:pt idx="269">
                  <c:v>2133.71998557525</c:v>
                </c:pt>
                <c:pt idx="270">
                  <c:v>2133.00477070959</c:v>
                </c:pt>
                <c:pt idx="271">
                  <c:v>2132.29102813482</c:v>
                </c:pt>
                <c:pt idx="272">
                  <c:v>2131.57875190398</c:v>
                </c:pt>
                <c:pt idx="273">
                  <c:v>2130.86793610499</c:v>
                </c:pt>
                <c:pt idx="274">
                  <c:v>2130.15857486035</c:v>
                </c:pt>
                <c:pt idx="275">
                  <c:v>2129.45066232689</c:v>
                </c:pt>
                <c:pt idx="276">
                  <c:v>2128.74419269553</c:v>
                </c:pt>
                <c:pt idx="277">
                  <c:v>2128.03916019096</c:v>
                </c:pt>
                <c:pt idx="278">
                  <c:v>2127.33555907145</c:v>
                </c:pt>
                <c:pt idx="279">
                  <c:v>2126.63338362856</c:v>
                </c:pt>
                <c:pt idx="280">
                  <c:v>2125.9326281869</c:v>
                </c:pt>
                <c:pt idx="281">
                  <c:v>2125.23328710388</c:v>
                </c:pt>
                <c:pt idx="282">
                  <c:v>2124.53535476943</c:v>
                </c:pt>
                <c:pt idx="283">
                  <c:v>2123.83882560583</c:v>
                </c:pt>
                <c:pt idx="284">
                  <c:v>2123.14369406739</c:v>
                </c:pt>
                <c:pt idx="285">
                  <c:v>2122.44995464025</c:v>
                </c:pt>
                <c:pt idx="286">
                  <c:v>2121.75760184214</c:v>
                </c:pt>
                <c:pt idx="287">
                  <c:v>2121.06663022213</c:v>
                </c:pt>
                <c:pt idx="288">
                  <c:v>2120.37703436042</c:v>
                </c:pt>
                <c:pt idx="289">
                  <c:v>2119.68880886807</c:v>
                </c:pt>
                <c:pt idx="290">
                  <c:v>2119.00194838681</c:v>
                </c:pt>
                <c:pt idx="291">
                  <c:v>2118.31644758879</c:v>
                </c:pt>
                <c:pt idx="292">
                  <c:v>2117.63230117635</c:v>
                </c:pt>
                <c:pt idx="293">
                  <c:v>2116.94950388183</c:v>
                </c:pt>
                <c:pt idx="294">
                  <c:v>2116.26805046732</c:v>
                </c:pt>
                <c:pt idx="295">
                  <c:v>2115.58793572442</c:v>
                </c:pt>
                <c:pt idx="296">
                  <c:v>2114.90915447409</c:v>
                </c:pt>
                <c:pt idx="297">
                  <c:v>2114.23170156636</c:v>
                </c:pt>
                <c:pt idx="298">
                  <c:v>2113.55557188019</c:v>
                </c:pt>
                <c:pt idx="299">
                  <c:v>2112.88076032317</c:v>
                </c:pt>
                <c:pt idx="300">
                  <c:v>2112.2072618314</c:v>
                </c:pt>
                <c:pt idx="301">
                  <c:v>2111.53507136924</c:v>
                </c:pt>
                <c:pt idx="302">
                  <c:v>2110.86418392907</c:v>
                </c:pt>
                <c:pt idx="303">
                  <c:v>2110.19459453118</c:v>
                </c:pt>
                <c:pt idx="304">
                  <c:v>2109.52629822345</c:v>
                </c:pt>
                <c:pt idx="305">
                  <c:v>2108.85929008127</c:v>
                </c:pt>
                <c:pt idx="306">
                  <c:v>2108.19356520724</c:v>
                </c:pt>
                <c:pt idx="307">
                  <c:v>2107.52911873104</c:v>
                </c:pt>
                <c:pt idx="308">
                  <c:v>2106.86594580918</c:v>
                </c:pt>
                <c:pt idx="309">
                  <c:v>2106.20404162488</c:v>
                </c:pt>
                <c:pt idx="310">
                  <c:v>2105.54340138781</c:v>
                </c:pt>
                <c:pt idx="311">
                  <c:v>2104.88402033392</c:v>
                </c:pt>
                <c:pt idx="312">
                  <c:v>2104.22589372528</c:v>
                </c:pt>
                <c:pt idx="313">
                  <c:v>2103.56901684986</c:v>
                </c:pt>
                <c:pt idx="314">
                  <c:v>2102.91338502135</c:v>
                </c:pt>
                <c:pt idx="315">
                  <c:v>2102.25899357899</c:v>
                </c:pt>
                <c:pt idx="316">
                  <c:v>2101.60583788739</c:v>
                </c:pt>
                <c:pt idx="317">
                  <c:v>2100.95391333632</c:v>
                </c:pt>
                <c:pt idx="318">
                  <c:v>2100.30321534058</c:v>
                </c:pt>
                <c:pt idx="319">
                  <c:v>2099.65373933979</c:v>
                </c:pt>
                <c:pt idx="320">
                  <c:v>2099.0054807982</c:v>
                </c:pt>
                <c:pt idx="321">
                  <c:v>2098.35843520456</c:v>
                </c:pt>
                <c:pt idx="322">
                  <c:v>2097.71259807191</c:v>
                </c:pt>
                <c:pt idx="323">
                  <c:v>2097.06796493745</c:v>
                </c:pt>
                <c:pt idx="324">
                  <c:v>2096.4245313623</c:v>
                </c:pt>
                <c:pt idx="325">
                  <c:v>2095.78229293143</c:v>
                </c:pt>
                <c:pt idx="326">
                  <c:v>2095.14124525339</c:v>
                </c:pt>
                <c:pt idx="327">
                  <c:v>2094.50138396024</c:v>
                </c:pt>
                <c:pt idx="328">
                  <c:v>2093.8627047073</c:v>
                </c:pt>
                <c:pt idx="329">
                  <c:v>2093.22520317307</c:v>
                </c:pt>
                <c:pt idx="330">
                  <c:v>2092.588875059</c:v>
                </c:pt>
                <c:pt idx="331">
                  <c:v>2091.95371608937</c:v>
                </c:pt>
                <c:pt idx="332">
                  <c:v>2091.31972201112</c:v>
                </c:pt>
                <c:pt idx="333">
                  <c:v>2090.6868885937</c:v>
                </c:pt>
                <c:pt idx="334">
                  <c:v>2090.05521162891</c:v>
                </c:pt>
                <c:pt idx="335">
                  <c:v>2089.42468693072</c:v>
                </c:pt>
                <c:pt idx="336">
                  <c:v>2088.79531033517</c:v>
                </c:pt>
                <c:pt idx="337">
                  <c:v>2088.1670777002</c:v>
                </c:pt>
                <c:pt idx="338">
                  <c:v>2087.53998490545</c:v>
                </c:pt>
                <c:pt idx="339">
                  <c:v>2086.9140278522</c:v>
                </c:pt>
                <c:pt idx="340">
                  <c:v>2086.28920246313</c:v>
                </c:pt>
                <c:pt idx="341">
                  <c:v>2085.66550468225</c:v>
                </c:pt>
                <c:pt idx="342">
                  <c:v>2085.04293047471</c:v>
                </c:pt>
                <c:pt idx="343">
                  <c:v>2084.42147582668</c:v>
                </c:pt>
                <c:pt idx="344">
                  <c:v>2083.80113674516</c:v>
                </c:pt>
                <c:pt idx="345">
                  <c:v>2083.18190925793</c:v>
                </c:pt>
                <c:pt idx="346">
                  <c:v>2082.5637894133</c:v>
                </c:pt>
                <c:pt idx="347">
                  <c:v>2081.94677328007</c:v>
                </c:pt>
                <c:pt idx="348">
                  <c:v>2081.33085694732</c:v>
                </c:pt>
                <c:pt idx="349">
                  <c:v>2080.7160365243</c:v>
                </c:pt>
                <c:pt idx="350">
                  <c:v>2080.10230814032</c:v>
                </c:pt>
                <c:pt idx="351">
                  <c:v>2079.48966794455</c:v>
                </c:pt>
                <c:pt idx="352">
                  <c:v>2078.87811210595</c:v>
                </c:pt>
                <c:pt idx="353">
                  <c:v>2078.26763681313</c:v>
                </c:pt>
                <c:pt idx="354">
                  <c:v>2077.65823827416</c:v>
                </c:pt>
                <c:pt idx="355">
                  <c:v>2077.04991271652</c:v>
                </c:pt>
                <c:pt idx="356">
                  <c:v>2076.4426563869</c:v>
                </c:pt>
                <c:pt idx="357">
                  <c:v>2075.83646555115</c:v>
                </c:pt>
                <c:pt idx="358">
                  <c:v>2075.23133649406</c:v>
                </c:pt>
                <c:pt idx="359">
                  <c:v>2074.62726551931</c:v>
                </c:pt>
                <c:pt idx="360">
                  <c:v>2074.0242489493</c:v>
                </c:pt>
                <c:pt idx="361">
                  <c:v>2073.42228312507</c:v>
                </c:pt>
                <c:pt idx="362">
                  <c:v>2072.82136440612</c:v>
                </c:pt>
                <c:pt idx="363">
                  <c:v>2072.22148917032</c:v>
                </c:pt>
                <c:pt idx="364">
                  <c:v>2071.62265381382</c:v>
                </c:pt>
                <c:pt idx="365">
                  <c:v>2071.02485475086</c:v>
                </c:pt>
                <c:pt idx="366">
                  <c:v>2070.4280884137</c:v>
                </c:pt>
                <c:pt idx="367">
                  <c:v>2069.83235125249</c:v>
                </c:pt>
                <c:pt idx="368">
                  <c:v>2069.23763973517</c:v>
                </c:pt>
                <c:pt idx="369">
                  <c:v>2068.6439503473</c:v>
                </c:pt>
                <c:pt idx="370">
                  <c:v>2068.05127959201</c:v>
                </c:pt>
                <c:pt idx="371">
                  <c:v>2067.45962398985</c:v>
                </c:pt>
                <c:pt idx="372">
                  <c:v>2066.86898007869</c:v>
                </c:pt>
                <c:pt idx="373">
                  <c:v>2066.27934441358</c:v>
                </c:pt>
                <c:pt idx="374">
                  <c:v>2065.69071356669</c:v>
                </c:pt>
                <c:pt idx="375">
                  <c:v>2065.10308412713</c:v>
                </c:pt>
                <c:pt idx="376">
                  <c:v>2064.51645270092</c:v>
                </c:pt>
                <c:pt idx="377">
                  <c:v>2063.93081591082</c:v>
                </c:pt>
                <c:pt idx="378">
                  <c:v>2063.34617039624</c:v>
                </c:pt>
                <c:pt idx="379">
                  <c:v>2062.76251281315</c:v>
                </c:pt>
                <c:pt idx="380">
                  <c:v>2062.17983983393</c:v>
                </c:pt>
                <c:pt idx="381">
                  <c:v>2061.59814814732</c:v>
                </c:pt>
                <c:pt idx="382">
                  <c:v>2061.01743445828</c:v>
                </c:pt>
                <c:pt idx="383">
                  <c:v>2060.43769548789</c:v>
                </c:pt>
                <c:pt idx="384">
                  <c:v>2059.85892797327</c:v>
                </c:pt>
                <c:pt idx="385">
                  <c:v>2059.28112866742</c:v>
                </c:pt>
                <c:pt idx="386">
                  <c:v>2058.70429433921</c:v>
                </c:pt>
                <c:pt idx="387">
                  <c:v>2058.12842177319</c:v>
                </c:pt>
                <c:pt idx="388">
                  <c:v>2057.55350776953</c:v>
                </c:pt>
                <c:pt idx="389">
                  <c:v>2056.97954914394</c:v>
                </c:pt>
                <c:pt idx="390">
                  <c:v>2056.40654272753</c:v>
                </c:pt>
                <c:pt idx="391">
                  <c:v>2055.83448536674</c:v>
                </c:pt>
                <c:pt idx="392">
                  <c:v>2055.26337392323</c:v>
                </c:pt>
                <c:pt idx="393">
                  <c:v>2054.69320527381</c:v>
                </c:pt>
                <c:pt idx="394">
                  <c:v>2054.12397631029</c:v>
                </c:pt>
                <c:pt idx="395">
                  <c:v>2053.55568393946</c:v>
                </c:pt>
                <c:pt idx="396">
                  <c:v>2052.98832508293</c:v>
                </c:pt>
                <c:pt idx="397">
                  <c:v>2052.42189667707</c:v>
                </c:pt>
                <c:pt idx="398">
                  <c:v>2051.8563956729</c:v>
                </c:pt>
                <c:pt idx="399">
                  <c:v>2051.29181903604</c:v>
                </c:pt>
                <c:pt idx="400">
                  <c:v>2050.72816374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3353</c:v>
                </c:pt>
                <c:pt idx="1">
                  <c:v>3345</c:v>
                </c:pt>
                <c:pt idx="2">
                  <c:v>3337</c:v>
                </c:pt>
                <c:pt idx="3">
                  <c:v>3330</c:v>
                </c:pt>
                <c:pt idx="4">
                  <c:v>3322</c:v>
                </c:pt>
                <c:pt idx="5">
                  <c:v>3314</c:v>
                </c:pt>
                <c:pt idx="6">
                  <c:v>3306</c:v>
                </c:pt>
                <c:pt idx="7">
                  <c:v>3299</c:v>
                </c:pt>
                <c:pt idx="8">
                  <c:v>3292</c:v>
                </c:pt>
                <c:pt idx="9">
                  <c:v>3284</c:v>
                </c:pt>
                <c:pt idx="10">
                  <c:v>3276</c:v>
                </c:pt>
                <c:pt idx="11">
                  <c:v>3269</c:v>
                </c:pt>
                <c:pt idx="12">
                  <c:v>3261</c:v>
                </c:pt>
                <c:pt idx="13">
                  <c:v>3254</c:v>
                </c:pt>
                <c:pt idx="14">
                  <c:v>3247</c:v>
                </c:pt>
                <c:pt idx="15">
                  <c:v>3239</c:v>
                </c:pt>
                <c:pt idx="16">
                  <c:v>3232</c:v>
                </c:pt>
                <c:pt idx="17">
                  <c:v>3225</c:v>
                </c:pt>
                <c:pt idx="18">
                  <c:v>3218</c:v>
                </c:pt>
                <c:pt idx="19">
                  <c:v>3211</c:v>
                </c:pt>
                <c:pt idx="20">
                  <c:v>3203</c:v>
                </c:pt>
                <c:pt idx="21">
                  <c:v>3196</c:v>
                </c:pt>
                <c:pt idx="22">
                  <c:v>3189</c:v>
                </c:pt>
                <c:pt idx="23">
                  <c:v>3182</c:v>
                </c:pt>
                <c:pt idx="24">
                  <c:v>3175</c:v>
                </c:pt>
                <c:pt idx="25">
                  <c:v>3168</c:v>
                </c:pt>
                <c:pt idx="26">
                  <c:v>3161</c:v>
                </c:pt>
                <c:pt idx="27">
                  <c:v>3154</c:v>
                </c:pt>
                <c:pt idx="28">
                  <c:v>3147</c:v>
                </c:pt>
                <c:pt idx="29">
                  <c:v>3140</c:v>
                </c:pt>
                <c:pt idx="30">
                  <c:v>3133</c:v>
                </c:pt>
                <c:pt idx="31">
                  <c:v>3126</c:v>
                </c:pt>
                <c:pt idx="32">
                  <c:v>3119</c:v>
                </c:pt>
                <c:pt idx="33">
                  <c:v>3113</c:v>
                </c:pt>
                <c:pt idx="34">
                  <c:v>3106</c:v>
                </c:pt>
                <c:pt idx="35">
                  <c:v>3099</c:v>
                </c:pt>
                <c:pt idx="36">
                  <c:v>3093</c:v>
                </c:pt>
                <c:pt idx="37">
                  <c:v>3086</c:v>
                </c:pt>
                <c:pt idx="38">
                  <c:v>3080</c:v>
                </c:pt>
                <c:pt idx="39">
                  <c:v>3073</c:v>
                </c:pt>
                <c:pt idx="40">
                  <c:v>3066</c:v>
                </c:pt>
                <c:pt idx="41">
                  <c:v>3060</c:v>
                </c:pt>
                <c:pt idx="42">
                  <c:v>3053</c:v>
                </c:pt>
                <c:pt idx="43">
                  <c:v>3047</c:v>
                </c:pt>
                <c:pt idx="44">
                  <c:v>3040</c:v>
                </c:pt>
                <c:pt idx="45">
                  <c:v>3034</c:v>
                </c:pt>
                <c:pt idx="46">
                  <c:v>3027</c:v>
                </c:pt>
                <c:pt idx="47">
                  <c:v>3021</c:v>
                </c:pt>
                <c:pt idx="48">
                  <c:v>3015</c:v>
                </c:pt>
                <c:pt idx="49">
                  <c:v>3009</c:v>
                </c:pt>
                <c:pt idx="50">
                  <c:v>3002</c:v>
                </c:pt>
                <c:pt idx="51">
                  <c:v>2996</c:v>
                </c:pt>
                <c:pt idx="52">
                  <c:v>2989</c:v>
                </c:pt>
                <c:pt idx="53">
                  <c:v>2984</c:v>
                </c:pt>
                <c:pt idx="54">
                  <c:v>2977</c:v>
                </c:pt>
                <c:pt idx="55">
                  <c:v>2971</c:v>
                </c:pt>
                <c:pt idx="56">
                  <c:v>2965</c:v>
                </c:pt>
                <c:pt idx="57">
                  <c:v>2959</c:v>
                </c:pt>
                <c:pt idx="58">
                  <c:v>2953</c:v>
                </c:pt>
                <c:pt idx="59">
                  <c:v>2947</c:v>
                </c:pt>
                <c:pt idx="60">
                  <c:v>2941</c:v>
                </c:pt>
                <c:pt idx="61">
                  <c:v>2934</c:v>
                </c:pt>
                <c:pt idx="62">
                  <c:v>2928</c:v>
                </c:pt>
                <c:pt idx="63">
                  <c:v>2923</c:v>
                </c:pt>
                <c:pt idx="64">
                  <c:v>2917</c:v>
                </c:pt>
                <c:pt idx="65">
                  <c:v>2911</c:v>
                </c:pt>
                <c:pt idx="66">
                  <c:v>2905</c:v>
                </c:pt>
                <c:pt idx="67">
                  <c:v>2899</c:v>
                </c:pt>
                <c:pt idx="68">
                  <c:v>2893</c:v>
                </c:pt>
                <c:pt idx="69">
                  <c:v>2887</c:v>
                </c:pt>
                <c:pt idx="70">
                  <c:v>2881</c:v>
                </c:pt>
                <c:pt idx="71">
                  <c:v>2876</c:v>
                </c:pt>
                <c:pt idx="72">
                  <c:v>2870</c:v>
                </c:pt>
                <c:pt idx="73">
                  <c:v>2864</c:v>
                </c:pt>
                <c:pt idx="74">
                  <c:v>2859</c:v>
                </c:pt>
                <c:pt idx="75">
                  <c:v>2853</c:v>
                </c:pt>
                <c:pt idx="76">
                  <c:v>2847</c:v>
                </c:pt>
                <c:pt idx="77">
                  <c:v>2841</c:v>
                </c:pt>
                <c:pt idx="78">
                  <c:v>2836</c:v>
                </c:pt>
                <c:pt idx="79">
                  <c:v>2830</c:v>
                </c:pt>
                <c:pt idx="80">
                  <c:v>2825</c:v>
                </c:pt>
                <c:pt idx="81">
                  <c:v>2819</c:v>
                </c:pt>
                <c:pt idx="82">
                  <c:v>2813</c:v>
                </c:pt>
                <c:pt idx="83">
                  <c:v>2808</c:v>
                </c:pt>
                <c:pt idx="84">
                  <c:v>2803</c:v>
                </c:pt>
                <c:pt idx="85">
                  <c:v>2797</c:v>
                </c:pt>
                <c:pt idx="86">
                  <c:v>2792</c:v>
                </c:pt>
                <c:pt idx="87">
                  <c:v>2786</c:v>
                </c:pt>
                <c:pt idx="88">
                  <c:v>2781</c:v>
                </c:pt>
                <c:pt idx="89">
                  <c:v>2776</c:v>
                </c:pt>
                <c:pt idx="90">
                  <c:v>2770</c:v>
                </c:pt>
                <c:pt idx="91">
                  <c:v>2765</c:v>
                </c:pt>
                <c:pt idx="92">
                  <c:v>2759</c:v>
                </c:pt>
                <c:pt idx="93">
                  <c:v>2754</c:v>
                </c:pt>
                <c:pt idx="94">
                  <c:v>2749</c:v>
                </c:pt>
                <c:pt idx="95">
                  <c:v>2744</c:v>
                </c:pt>
                <c:pt idx="96">
                  <c:v>2738</c:v>
                </c:pt>
                <c:pt idx="97">
                  <c:v>2733</c:v>
                </c:pt>
                <c:pt idx="98">
                  <c:v>2728</c:v>
                </c:pt>
                <c:pt idx="99">
                  <c:v>2723</c:v>
                </c:pt>
                <c:pt idx="100">
                  <c:v>2718</c:v>
                </c:pt>
                <c:pt idx="101">
                  <c:v>2716</c:v>
                </c:pt>
                <c:pt idx="102">
                  <c:v>2715</c:v>
                </c:pt>
                <c:pt idx="103">
                  <c:v>2714</c:v>
                </c:pt>
                <c:pt idx="104">
                  <c:v>2712</c:v>
                </c:pt>
                <c:pt idx="105">
                  <c:v>2712</c:v>
                </c:pt>
                <c:pt idx="106">
                  <c:v>2710</c:v>
                </c:pt>
                <c:pt idx="107">
                  <c:v>2709</c:v>
                </c:pt>
                <c:pt idx="108">
                  <c:v>2708</c:v>
                </c:pt>
                <c:pt idx="109">
                  <c:v>2706</c:v>
                </c:pt>
                <c:pt idx="110">
                  <c:v>2705</c:v>
                </c:pt>
                <c:pt idx="111">
                  <c:v>2704</c:v>
                </c:pt>
                <c:pt idx="112">
                  <c:v>2703</c:v>
                </c:pt>
                <c:pt idx="113">
                  <c:v>2701</c:v>
                </c:pt>
                <c:pt idx="114">
                  <c:v>2700</c:v>
                </c:pt>
                <c:pt idx="115">
                  <c:v>2699</c:v>
                </c:pt>
                <c:pt idx="116">
                  <c:v>2697</c:v>
                </c:pt>
                <c:pt idx="117">
                  <c:v>2696</c:v>
                </c:pt>
                <c:pt idx="118">
                  <c:v>2695</c:v>
                </c:pt>
                <c:pt idx="119">
                  <c:v>2694</c:v>
                </c:pt>
                <c:pt idx="120">
                  <c:v>2693</c:v>
                </c:pt>
                <c:pt idx="121">
                  <c:v>2691</c:v>
                </c:pt>
                <c:pt idx="122">
                  <c:v>2690</c:v>
                </c:pt>
                <c:pt idx="123">
                  <c:v>2689</c:v>
                </c:pt>
                <c:pt idx="124">
                  <c:v>2688</c:v>
                </c:pt>
                <c:pt idx="125">
                  <c:v>2686</c:v>
                </c:pt>
                <c:pt idx="126">
                  <c:v>2685</c:v>
                </c:pt>
                <c:pt idx="127">
                  <c:v>2684</c:v>
                </c:pt>
                <c:pt idx="128">
                  <c:v>2682</c:v>
                </c:pt>
                <c:pt idx="129">
                  <c:v>2681</c:v>
                </c:pt>
                <c:pt idx="130">
                  <c:v>2680</c:v>
                </c:pt>
                <c:pt idx="131">
                  <c:v>2679</c:v>
                </c:pt>
                <c:pt idx="132">
                  <c:v>2678</c:v>
                </c:pt>
                <c:pt idx="133">
                  <c:v>2676</c:v>
                </c:pt>
                <c:pt idx="134">
                  <c:v>2675</c:v>
                </c:pt>
                <c:pt idx="135">
                  <c:v>2674</c:v>
                </c:pt>
                <c:pt idx="136">
                  <c:v>2673</c:v>
                </c:pt>
                <c:pt idx="137">
                  <c:v>2671</c:v>
                </c:pt>
                <c:pt idx="138">
                  <c:v>2670</c:v>
                </c:pt>
                <c:pt idx="139">
                  <c:v>2669</c:v>
                </c:pt>
                <c:pt idx="140">
                  <c:v>2668</c:v>
                </c:pt>
                <c:pt idx="141">
                  <c:v>2667</c:v>
                </c:pt>
                <c:pt idx="142">
                  <c:v>2665</c:v>
                </c:pt>
                <c:pt idx="143">
                  <c:v>2664</c:v>
                </c:pt>
                <c:pt idx="144">
                  <c:v>2663</c:v>
                </c:pt>
                <c:pt idx="145">
                  <c:v>2662</c:v>
                </c:pt>
                <c:pt idx="146">
                  <c:v>2660</c:v>
                </c:pt>
                <c:pt idx="147">
                  <c:v>2659</c:v>
                </c:pt>
                <c:pt idx="148">
                  <c:v>2658</c:v>
                </c:pt>
                <c:pt idx="149">
                  <c:v>2657</c:v>
                </c:pt>
                <c:pt idx="150">
                  <c:v>2656</c:v>
                </c:pt>
                <c:pt idx="151">
                  <c:v>2654</c:v>
                </c:pt>
                <c:pt idx="152">
                  <c:v>2653</c:v>
                </c:pt>
                <c:pt idx="153">
                  <c:v>2652</c:v>
                </c:pt>
                <c:pt idx="154">
                  <c:v>2651</c:v>
                </c:pt>
                <c:pt idx="155">
                  <c:v>2649</c:v>
                </c:pt>
                <c:pt idx="156">
                  <c:v>2648</c:v>
                </c:pt>
                <c:pt idx="157">
                  <c:v>2647</c:v>
                </c:pt>
                <c:pt idx="158">
                  <c:v>2646</c:v>
                </c:pt>
                <c:pt idx="159">
                  <c:v>2645</c:v>
                </c:pt>
                <c:pt idx="160">
                  <c:v>2643</c:v>
                </c:pt>
                <c:pt idx="161">
                  <c:v>2642</c:v>
                </c:pt>
                <c:pt idx="162">
                  <c:v>2641</c:v>
                </c:pt>
                <c:pt idx="163">
                  <c:v>2640</c:v>
                </c:pt>
                <c:pt idx="164">
                  <c:v>2639</c:v>
                </c:pt>
                <c:pt idx="165">
                  <c:v>2638</c:v>
                </c:pt>
                <c:pt idx="166">
                  <c:v>2636</c:v>
                </c:pt>
                <c:pt idx="167">
                  <c:v>2635</c:v>
                </c:pt>
                <c:pt idx="168">
                  <c:v>2634</c:v>
                </c:pt>
                <c:pt idx="169">
                  <c:v>2633</c:v>
                </c:pt>
                <c:pt idx="170">
                  <c:v>2631</c:v>
                </c:pt>
                <c:pt idx="171">
                  <c:v>2630</c:v>
                </c:pt>
                <c:pt idx="172">
                  <c:v>2629</c:v>
                </c:pt>
                <c:pt idx="173">
                  <c:v>2628</c:v>
                </c:pt>
                <c:pt idx="174">
                  <c:v>2627</c:v>
                </c:pt>
                <c:pt idx="175">
                  <c:v>2626</c:v>
                </c:pt>
                <c:pt idx="176">
                  <c:v>2624</c:v>
                </c:pt>
                <c:pt idx="177">
                  <c:v>2623</c:v>
                </c:pt>
                <c:pt idx="178">
                  <c:v>2622</c:v>
                </c:pt>
                <c:pt idx="179">
                  <c:v>2621</c:v>
                </c:pt>
                <c:pt idx="180">
                  <c:v>2620</c:v>
                </c:pt>
                <c:pt idx="181">
                  <c:v>2618</c:v>
                </c:pt>
                <c:pt idx="182">
                  <c:v>2617</c:v>
                </c:pt>
                <c:pt idx="183">
                  <c:v>2616</c:v>
                </c:pt>
                <c:pt idx="184">
                  <c:v>2615</c:v>
                </c:pt>
                <c:pt idx="185">
                  <c:v>2614</c:v>
                </c:pt>
                <c:pt idx="186">
                  <c:v>2613</c:v>
                </c:pt>
                <c:pt idx="187">
                  <c:v>2611</c:v>
                </c:pt>
                <c:pt idx="188">
                  <c:v>2610</c:v>
                </c:pt>
                <c:pt idx="189">
                  <c:v>2609</c:v>
                </c:pt>
                <c:pt idx="190">
                  <c:v>2608</c:v>
                </c:pt>
                <c:pt idx="191">
                  <c:v>2607</c:v>
                </c:pt>
                <c:pt idx="192">
                  <c:v>2606</c:v>
                </c:pt>
                <c:pt idx="193">
                  <c:v>2604</c:v>
                </c:pt>
                <c:pt idx="194">
                  <c:v>2603</c:v>
                </c:pt>
                <c:pt idx="195">
                  <c:v>2602</c:v>
                </c:pt>
                <c:pt idx="196">
                  <c:v>2601</c:v>
                </c:pt>
                <c:pt idx="197">
                  <c:v>2600</c:v>
                </c:pt>
                <c:pt idx="198">
                  <c:v>2599</c:v>
                </c:pt>
                <c:pt idx="199">
                  <c:v>2597</c:v>
                </c:pt>
                <c:pt idx="200">
                  <c:v>2596</c:v>
                </c:pt>
                <c:pt idx="201">
                  <c:v>2595</c:v>
                </c:pt>
                <c:pt idx="202">
                  <c:v>2594</c:v>
                </c:pt>
                <c:pt idx="203">
                  <c:v>2593</c:v>
                </c:pt>
                <c:pt idx="204">
                  <c:v>2592</c:v>
                </c:pt>
                <c:pt idx="205">
                  <c:v>2590</c:v>
                </c:pt>
                <c:pt idx="206">
                  <c:v>2589</c:v>
                </c:pt>
                <c:pt idx="207">
                  <c:v>2588</c:v>
                </c:pt>
                <c:pt idx="208">
                  <c:v>2587</c:v>
                </c:pt>
                <c:pt idx="209">
                  <c:v>2586</c:v>
                </c:pt>
                <c:pt idx="210">
                  <c:v>2585</c:v>
                </c:pt>
                <c:pt idx="211">
                  <c:v>2584</c:v>
                </c:pt>
                <c:pt idx="212">
                  <c:v>2582</c:v>
                </c:pt>
                <c:pt idx="213">
                  <c:v>2581</c:v>
                </c:pt>
                <c:pt idx="214">
                  <c:v>2580</c:v>
                </c:pt>
                <c:pt idx="215">
                  <c:v>2579</c:v>
                </c:pt>
                <c:pt idx="216">
                  <c:v>2578</c:v>
                </c:pt>
                <c:pt idx="217">
                  <c:v>2577</c:v>
                </c:pt>
                <c:pt idx="218">
                  <c:v>2575</c:v>
                </c:pt>
                <c:pt idx="219">
                  <c:v>2575</c:v>
                </c:pt>
                <c:pt idx="220">
                  <c:v>2573</c:v>
                </c:pt>
                <c:pt idx="221">
                  <c:v>2572</c:v>
                </c:pt>
                <c:pt idx="222">
                  <c:v>2571</c:v>
                </c:pt>
                <c:pt idx="223">
                  <c:v>2570</c:v>
                </c:pt>
                <c:pt idx="224">
                  <c:v>2569</c:v>
                </c:pt>
                <c:pt idx="225">
                  <c:v>2568</c:v>
                </c:pt>
                <c:pt idx="226">
                  <c:v>2566</c:v>
                </c:pt>
                <c:pt idx="227">
                  <c:v>2565</c:v>
                </c:pt>
                <c:pt idx="228">
                  <c:v>2564</c:v>
                </c:pt>
                <c:pt idx="229">
                  <c:v>2563</c:v>
                </c:pt>
                <c:pt idx="230">
                  <c:v>2562</c:v>
                </c:pt>
                <c:pt idx="231">
                  <c:v>2561</c:v>
                </c:pt>
                <c:pt idx="232">
                  <c:v>2560</c:v>
                </c:pt>
                <c:pt idx="233">
                  <c:v>2558</c:v>
                </c:pt>
                <c:pt idx="234">
                  <c:v>2558</c:v>
                </c:pt>
                <c:pt idx="235">
                  <c:v>2556</c:v>
                </c:pt>
                <c:pt idx="236">
                  <c:v>2555</c:v>
                </c:pt>
                <c:pt idx="237">
                  <c:v>2554</c:v>
                </c:pt>
                <c:pt idx="238">
                  <c:v>2553</c:v>
                </c:pt>
                <c:pt idx="239">
                  <c:v>2552</c:v>
                </c:pt>
                <c:pt idx="240">
                  <c:v>2551</c:v>
                </c:pt>
                <c:pt idx="241">
                  <c:v>2550</c:v>
                </c:pt>
                <c:pt idx="242">
                  <c:v>2548</c:v>
                </c:pt>
                <c:pt idx="243">
                  <c:v>2547</c:v>
                </c:pt>
                <c:pt idx="244">
                  <c:v>2546</c:v>
                </c:pt>
                <c:pt idx="245">
                  <c:v>2545</c:v>
                </c:pt>
                <c:pt idx="246">
                  <c:v>2544</c:v>
                </c:pt>
                <c:pt idx="247">
                  <c:v>2543</c:v>
                </c:pt>
                <c:pt idx="248">
                  <c:v>2542</c:v>
                </c:pt>
                <c:pt idx="249">
                  <c:v>2541</c:v>
                </c:pt>
                <c:pt idx="250">
                  <c:v>2539</c:v>
                </c:pt>
                <c:pt idx="251">
                  <c:v>2538</c:v>
                </c:pt>
                <c:pt idx="252">
                  <c:v>2537</c:v>
                </c:pt>
                <c:pt idx="253">
                  <c:v>2536</c:v>
                </c:pt>
                <c:pt idx="254">
                  <c:v>2535</c:v>
                </c:pt>
                <c:pt idx="255">
                  <c:v>2534</c:v>
                </c:pt>
                <c:pt idx="256">
                  <c:v>2533</c:v>
                </c:pt>
                <c:pt idx="257">
                  <c:v>2532</c:v>
                </c:pt>
                <c:pt idx="258">
                  <c:v>2531</c:v>
                </c:pt>
                <c:pt idx="259">
                  <c:v>2530</c:v>
                </c:pt>
                <c:pt idx="260">
                  <c:v>2528</c:v>
                </c:pt>
                <c:pt idx="261">
                  <c:v>2527</c:v>
                </c:pt>
                <c:pt idx="262">
                  <c:v>2526</c:v>
                </c:pt>
                <c:pt idx="263">
                  <c:v>2525</c:v>
                </c:pt>
                <c:pt idx="264">
                  <c:v>2524</c:v>
                </c:pt>
                <c:pt idx="265">
                  <c:v>2523</c:v>
                </c:pt>
                <c:pt idx="266">
                  <c:v>2522</c:v>
                </c:pt>
                <c:pt idx="267">
                  <c:v>2521</c:v>
                </c:pt>
                <c:pt idx="268">
                  <c:v>2520</c:v>
                </c:pt>
                <c:pt idx="269">
                  <c:v>2518</c:v>
                </c:pt>
                <c:pt idx="270">
                  <c:v>2518</c:v>
                </c:pt>
                <c:pt idx="271">
                  <c:v>2516</c:v>
                </c:pt>
                <c:pt idx="272">
                  <c:v>2515</c:v>
                </c:pt>
                <c:pt idx="273">
                  <c:v>2514</c:v>
                </c:pt>
                <c:pt idx="274">
                  <c:v>2513</c:v>
                </c:pt>
                <c:pt idx="275">
                  <c:v>2512</c:v>
                </c:pt>
                <c:pt idx="276">
                  <c:v>2511</c:v>
                </c:pt>
                <c:pt idx="277">
                  <c:v>2510</c:v>
                </c:pt>
                <c:pt idx="278">
                  <c:v>2509</c:v>
                </c:pt>
                <c:pt idx="279">
                  <c:v>2508</c:v>
                </c:pt>
                <c:pt idx="280">
                  <c:v>2507</c:v>
                </c:pt>
                <c:pt idx="281">
                  <c:v>2505</c:v>
                </c:pt>
                <c:pt idx="282">
                  <c:v>2505</c:v>
                </c:pt>
                <c:pt idx="283">
                  <c:v>2503</c:v>
                </c:pt>
                <c:pt idx="284">
                  <c:v>2502</c:v>
                </c:pt>
                <c:pt idx="285">
                  <c:v>2501</c:v>
                </c:pt>
                <c:pt idx="286">
                  <c:v>2500</c:v>
                </c:pt>
                <c:pt idx="287">
                  <c:v>2499</c:v>
                </c:pt>
                <c:pt idx="288">
                  <c:v>2498</c:v>
                </c:pt>
                <c:pt idx="289">
                  <c:v>2497</c:v>
                </c:pt>
                <c:pt idx="290">
                  <c:v>2496</c:v>
                </c:pt>
                <c:pt idx="291">
                  <c:v>2495</c:v>
                </c:pt>
                <c:pt idx="292">
                  <c:v>2494</c:v>
                </c:pt>
                <c:pt idx="293">
                  <c:v>2492</c:v>
                </c:pt>
                <c:pt idx="294">
                  <c:v>2492</c:v>
                </c:pt>
                <c:pt idx="295">
                  <c:v>2490</c:v>
                </c:pt>
                <c:pt idx="296">
                  <c:v>2489</c:v>
                </c:pt>
                <c:pt idx="297">
                  <c:v>2488</c:v>
                </c:pt>
                <c:pt idx="298">
                  <c:v>2487</c:v>
                </c:pt>
                <c:pt idx="299">
                  <c:v>2486</c:v>
                </c:pt>
                <c:pt idx="300">
                  <c:v>2485</c:v>
                </c:pt>
                <c:pt idx="301">
                  <c:v>2484</c:v>
                </c:pt>
                <c:pt idx="302">
                  <c:v>2483</c:v>
                </c:pt>
                <c:pt idx="303">
                  <c:v>2482</c:v>
                </c:pt>
                <c:pt idx="304">
                  <c:v>2481</c:v>
                </c:pt>
                <c:pt idx="305">
                  <c:v>2480</c:v>
                </c:pt>
                <c:pt idx="306">
                  <c:v>2479</c:v>
                </c:pt>
                <c:pt idx="307">
                  <c:v>2478</c:v>
                </c:pt>
                <c:pt idx="308">
                  <c:v>2477</c:v>
                </c:pt>
                <c:pt idx="309">
                  <c:v>2476</c:v>
                </c:pt>
                <c:pt idx="310">
                  <c:v>2475</c:v>
                </c:pt>
                <c:pt idx="311">
                  <c:v>2473</c:v>
                </c:pt>
                <c:pt idx="312">
                  <c:v>2473</c:v>
                </c:pt>
                <c:pt idx="313">
                  <c:v>2471</c:v>
                </c:pt>
                <c:pt idx="314">
                  <c:v>2470</c:v>
                </c:pt>
                <c:pt idx="315">
                  <c:v>2469</c:v>
                </c:pt>
                <c:pt idx="316">
                  <c:v>2468</c:v>
                </c:pt>
                <c:pt idx="317">
                  <c:v>2467</c:v>
                </c:pt>
                <c:pt idx="318">
                  <c:v>2466</c:v>
                </c:pt>
                <c:pt idx="319">
                  <c:v>2465</c:v>
                </c:pt>
                <c:pt idx="320">
                  <c:v>2464</c:v>
                </c:pt>
                <c:pt idx="321">
                  <c:v>2463</c:v>
                </c:pt>
                <c:pt idx="322">
                  <c:v>2462</c:v>
                </c:pt>
                <c:pt idx="323">
                  <c:v>2461</c:v>
                </c:pt>
                <c:pt idx="324">
                  <c:v>2460</c:v>
                </c:pt>
                <c:pt idx="325">
                  <c:v>2459</c:v>
                </c:pt>
                <c:pt idx="326">
                  <c:v>2458</c:v>
                </c:pt>
                <c:pt idx="327">
                  <c:v>2457</c:v>
                </c:pt>
                <c:pt idx="328">
                  <c:v>2456</c:v>
                </c:pt>
                <c:pt idx="329">
                  <c:v>2455</c:v>
                </c:pt>
                <c:pt idx="330">
                  <c:v>2454</c:v>
                </c:pt>
                <c:pt idx="331">
                  <c:v>2453</c:v>
                </c:pt>
                <c:pt idx="332">
                  <c:v>2451</c:v>
                </c:pt>
                <c:pt idx="333">
                  <c:v>2451</c:v>
                </c:pt>
                <c:pt idx="334">
                  <c:v>2450</c:v>
                </c:pt>
                <c:pt idx="335">
                  <c:v>2448</c:v>
                </c:pt>
                <c:pt idx="336">
                  <c:v>2448</c:v>
                </c:pt>
                <c:pt idx="337">
                  <c:v>2446</c:v>
                </c:pt>
                <c:pt idx="338">
                  <c:v>2445</c:v>
                </c:pt>
                <c:pt idx="339">
                  <c:v>2445</c:v>
                </c:pt>
                <c:pt idx="340">
                  <c:v>2443</c:v>
                </c:pt>
                <c:pt idx="341">
                  <c:v>2442</c:v>
                </c:pt>
                <c:pt idx="342">
                  <c:v>2441</c:v>
                </c:pt>
                <c:pt idx="343">
                  <c:v>2440</c:v>
                </c:pt>
                <c:pt idx="344">
                  <c:v>2439</c:v>
                </c:pt>
                <c:pt idx="345">
                  <c:v>2438</c:v>
                </c:pt>
                <c:pt idx="346">
                  <c:v>2437</c:v>
                </c:pt>
                <c:pt idx="347">
                  <c:v>2436</c:v>
                </c:pt>
                <c:pt idx="348">
                  <c:v>2435</c:v>
                </c:pt>
                <c:pt idx="349">
                  <c:v>2434</c:v>
                </c:pt>
                <c:pt idx="350">
                  <c:v>2433</c:v>
                </c:pt>
                <c:pt idx="351">
                  <c:v>2432</c:v>
                </c:pt>
                <c:pt idx="352">
                  <c:v>2431</c:v>
                </c:pt>
                <c:pt idx="353">
                  <c:v>2430</c:v>
                </c:pt>
                <c:pt idx="354">
                  <c:v>2429</c:v>
                </c:pt>
                <c:pt idx="355">
                  <c:v>2428</c:v>
                </c:pt>
                <c:pt idx="356">
                  <c:v>2427</c:v>
                </c:pt>
                <c:pt idx="357">
                  <c:v>2426</c:v>
                </c:pt>
                <c:pt idx="358">
                  <c:v>2425</c:v>
                </c:pt>
                <c:pt idx="359">
                  <c:v>2424</c:v>
                </c:pt>
                <c:pt idx="360">
                  <c:v>2423</c:v>
                </c:pt>
                <c:pt idx="361">
                  <c:v>2422</c:v>
                </c:pt>
                <c:pt idx="362">
                  <c:v>2421</c:v>
                </c:pt>
                <c:pt idx="363">
                  <c:v>2420</c:v>
                </c:pt>
                <c:pt idx="364">
                  <c:v>2419</c:v>
                </c:pt>
                <c:pt idx="365">
                  <c:v>2418</c:v>
                </c:pt>
                <c:pt idx="366">
                  <c:v>2417</c:v>
                </c:pt>
                <c:pt idx="367">
                  <c:v>2416</c:v>
                </c:pt>
                <c:pt idx="368">
                  <c:v>2415</c:v>
                </c:pt>
                <c:pt idx="369">
                  <c:v>2414</c:v>
                </c:pt>
                <c:pt idx="370">
                  <c:v>2413</c:v>
                </c:pt>
                <c:pt idx="371">
                  <c:v>2412</c:v>
                </c:pt>
                <c:pt idx="372">
                  <c:v>2411</c:v>
                </c:pt>
                <c:pt idx="373">
                  <c:v>2410</c:v>
                </c:pt>
                <c:pt idx="374">
                  <c:v>2409</c:v>
                </c:pt>
                <c:pt idx="375">
                  <c:v>2408</c:v>
                </c:pt>
                <c:pt idx="376">
                  <c:v>2407</c:v>
                </c:pt>
                <c:pt idx="377">
                  <c:v>2406</c:v>
                </c:pt>
                <c:pt idx="378">
                  <c:v>2405</c:v>
                </c:pt>
                <c:pt idx="379">
                  <c:v>2404</c:v>
                </c:pt>
                <c:pt idx="380">
                  <c:v>2403</c:v>
                </c:pt>
                <c:pt idx="381">
                  <c:v>2402</c:v>
                </c:pt>
                <c:pt idx="382">
                  <c:v>2401</c:v>
                </c:pt>
                <c:pt idx="383">
                  <c:v>2400</c:v>
                </c:pt>
                <c:pt idx="384">
                  <c:v>2399</c:v>
                </c:pt>
                <c:pt idx="385">
                  <c:v>2398</c:v>
                </c:pt>
                <c:pt idx="386">
                  <c:v>2397</c:v>
                </c:pt>
                <c:pt idx="387">
                  <c:v>2396</c:v>
                </c:pt>
                <c:pt idx="388">
                  <c:v>2395</c:v>
                </c:pt>
                <c:pt idx="389">
                  <c:v>2394</c:v>
                </c:pt>
                <c:pt idx="390">
                  <c:v>2393</c:v>
                </c:pt>
                <c:pt idx="391">
                  <c:v>2392</c:v>
                </c:pt>
                <c:pt idx="392">
                  <c:v>2391</c:v>
                </c:pt>
                <c:pt idx="393">
                  <c:v>2390</c:v>
                </c:pt>
                <c:pt idx="394">
                  <c:v>2389</c:v>
                </c:pt>
                <c:pt idx="395">
                  <c:v>2388</c:v>
                </c:pt>
                <c:pt idx="396">
                  <c:v>2387</c:v>
                </c:pt>
                <c:pt idx="397">
                  <c:v>2386</c:v>
                </c:pt>
                <c:pt idx="398">
                  <c:v>2385</c:v>
                </c:pt>
                <c:pt idx="399">
                  <c:v>2384</c:v>
                </c:pt>
                <c:pt idx="400">
                  <c:v>2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585.77032577419</c:v>
                </c:pt>
                <c:pt idx="1">
                  <c:v>2584.02683199013</c:v>
                </c:pt>
                <c:pt idx="2">
                  <c:v>2582.29075965302</c:v>
                </c:pt>
                <c:pt idx="3">
                  <c:v>2580.56205010365</c:v>
                </c:pt>
                <c:pt idx="4">
                  <c:v>2578.84064534653</c:v>
                </c:pt>
                <c:pt idx="5">
                  <c:v>2577.12648804015</c:v>
                </c:pt>
                <c:pt idx="6">
                  <c:v>2575.41952148748</c:v>
                </c:pt>
                <c:pt idx="7">
                  <c:v>2573.71968962652</c:v>
                </c:pt>
                <c:pt idx="8">
                  <c:v>2572.02693702113</c:v>
                </c:pt>
                <c:pt idx="9">
                  <c:v>2570.34120885196</c:v>
                </c:pt>
                <c:pt idx="10">
                  <c:v>2568.66245090756</c:v>
                </c:pt>
                <c:pt idx="11">
                  <c:v>2566.99060957565</c:v>
                </c:pt>
                <c:pt idx="12">
                  <c:v>2565.32563183452</c:v>
                </c:pt>
                <c:pt idx="13">
                  <c:v>2563.66746524463</c:v>
                </c:pt>
                <c:pt idx="14">
                  <c:v>2562.01605794029</c:v>
                </c:pt>
                <c:pt idx="15">
                  <c:v>2560.37135862157</c:v>
                </c:pt>
                <c:pt idx="16">
                  <c:v>2558.73331654625</c:v>
                </c:pt>
                <c:pt idx="17">
                  <c:v>2557.10188152201</c:v>
                </c:pt>
                <c:pt idx="18">
                  <c:v>2555.47700389866</c:v>
                </c:pt>
                <c:pt idx="19">
                  <c:v>2553.8586345606</c:v>
                </c:pt>
                <c:pt idx="20">
                  <c:v>2552.2467249193</c:v>
                </c:pt>
                <c:pt idx="21">
                  <c:v>2550.64122690605</c:v>
                </c:pt>
                <c:pt idx="22">
                  <c:v>2549.04209296466</c:v>
                </c:pt>
                <c:pt idx="23">
                  <c:v>2547.44927604444</c:v>
                </c:pt>
                <c:pt idx="24">
                  <c:v>2545.86272959323</c:v>
                </c:pt>
                <c:pt idx="25">
                  <c:v>2544.28240755052</c:v>
                </c:pt>
                <c:pt idx="26">
                  <c:v>2542.70826434074</c:v>
                </c:pt>
                <c:pt idx="27">
                  <c:v>2541.14025486666</c:v>
                </c:pt>
                <c:pt idx="28">
                  <c:v>2539.57833450283</c:v>
                </c:pt>
                <c:pt idx="29">
                  <c:v>2538.02245908925</c:v>
                </c:pt>
                <c:pt idx="30">
                  <c:v>2536.472584925</c:v>
                </c:pt>
                <c:pt idx="31">
                  <c:v>2534.92866876212</c:v>
                </c:pt>
                <c:pt idx="32">
                  <c:v>2533.39066779948</c:v>
                </c:pt>
                <c:pt idx="33">
                  <c:v>2531.85853967682</c:v>
                </c:pt>
                <c:pt idx="34">
                  <c:v>2530.33224246885</c:v>
                </c:pt>
                <c:pt idx="35">
                  <c:v>2528.81173467945</c:v>
                </c:pt>
                <c:pt idx="36">
                  <c:v>2527.29697523598</c:v>
                </c:pt>
                <c:pt idx="37">
                  <c:v>2525.78792348371</c:v>
                </c:pt>
                <c:pt idx="38">
                  <c:v>2524.28453918023</c:v>
                </c:pt>
                <c:pt idx="39">
                  <c:v>2522.78678249011</c:v>
                </c:pt>
                <c:pt idx="40">
                  <c:v>2521.2946139795</c:v>
                </c:pt>
                <c:pt idx="41">
                  <c:v>2519.80799461093</c:v>
                </c:pt>
                <c:pt idx="42">
                  <c:v>2518.3268857381</c:v>
                </c:pt>
                <c:pt idx="43">
                  <c:v>2516.85124910082</c:v>
                </c:pt>
                <c:pt idx="44">
                  <c:v>2515.38104682</c:v>
                </c:pt>
                <c:pt idx="45">
                  <c:v>2513.91624139273</c:v>
                </c:pt>
                <c:pt idx="46">
                  <c:v>2512.45679568743</c:v>
                </c:pt>
                <c:pt idx="47">
                  <c:v>2511.00267293908</c:v>
                </c:pt>
                <c:pt idx="48">
                  <c:v>2509.55383674456</c:v>
                </c:pt>
                <c:pt idx="49">
                  <c:v>2508.11025105796</c:v>
                </c:pt>
                <c:pt idx="50">
                  <c:v>2506.67188018611</c:v>
                </c:pt>
                <c:pt idx="51">
                  <c:v>2505.23868878402</c:v>
                </c:pt>
                <c:pt idx="52">
                  <c:v>2503.81064185056</c:v>
                </c:pt>
                <c:pt idx="53">
                  <c:v>2502.38770472408</c:v>
                </c:pt>
                <c:pt idx="54">
                  <c:v>2500.9698430781</c:v>
                </c:pt>
                <c:pt idx="55">
                  <c:v>2499.5570229172</c:v>
                </c:pt>
                <c:pt idx="56">
                  <c:v>2498.14921057277</c:v>
                </c:pt>
                <c:pt idx="57">
                  <c:v>2496.74637269902</c:v>
                </c:pt>
                <c:pt idx="58">
                  <c:v>2495.34847626891</c:v>
                </c:pt>
                <c:pt idx="59">
                  <c:v>2493.95548857024</c:v>
                </c:pt>
                <c:pt idx="60">
                  <c:v>2492.56737720171</c:v>
                </c:pt>
                <c:pt idx="61">
                  <c:v>2491.18411006913</c:v>
                </c:pt>
                <c:pt idx="62">
                  <c:v>2489.80565538161</c:v>
                </c:pt>
                <c:pt idx="63">
                  <c:v>2488.43198164785</c:v>
                </c:pt>
                <c:pt idx="64">
                  <c:v>2487.0630576725</c:v>
                </c:pt>
                <c:pt idx="65">
                  <c:v>2485.6988525525</c:v>
                </c:pt>
                <c:pt idx="66">
                  <c:v>2484.33933567359</c:v>
                </c:pt>
                <c:pt idx="67">
                  <c:v>2482.98447670675</c:v>
                </c:pt>
                <c:pt idx="68">
                  <c:v>2481.6342456048</c:v>
                </c:pt>
                <c:pt idx="69">
                  <c:v>2480.28861259895</c:v>
                </c:pt>
                <c:pt idx="70">
                  <c:v>2478.94754819551</c:v>
                </c:pt>
                <c:pt idx="71">
                  <c:v>2477.61102317254</c:v>
                </c:pt>
                <c:pt idx="72">
                  <c:v>2476.27900857662</c:v>
                </c:pt>
                <c:pt idx="73">
                  <c:v>2474.95147571967</c:v>
                </c:pt>
                <c:pt idx="74">
                  <c:v>2473.62839617574</c:v>
                </c:pt>
                <c:pt idx="75">
                  <c:v>2472.30974177797</c:v>
                </c:pt>
                <c:pt idx="76">
                  <c:v>2470.99548461547</c:v>
                </c:pt>
                <c:pt idx="77">
                  <c:v>2469.68559703032</c:v>
                </c:pt>
                <c:pt idx="78">
                  <c:v>2468.38005161459</c:v>
                </c:pt>
                <c:pt idx="79">
                  <c:v>2467.07882120743</c:v>
                </c:pt>
                <c:pt idx="80">
                  <c:v>2465.78187889215</c:v>
                </c:pt>
                <c:pt idx="81">
                  <c:v>2464.48919799336</c:v>
                </c:pt>
                <c:pt idx="82">
                  <c:v>2463.20075207422</c:v>
                </c:pt>
                <c:pt idx="83">
                  <c:v>2461.9165149336</c:v>
                </c:pt>
                <c:pt idx="84">
                  <c:v>2460.63646060341</c:v>
                </c:pt>
                <c:pt idx="85">
                  <c:v>2459.36056334586</c:v>
                </c:pt>
                <c:pt idx="86">
                  <c:v>2458.08879765086</c:v>
                </c:pt>
                <c:pt idx="87">
                  <c:v>2456.82113823336</c:v>
                </c:pt>
                <c:pt idx="88">
                  <c:v>2455.55756003079</c:v>
                </c:pt>
                <c:pt idx="89">
                  <c:v>2454.29803820052</c:v>
                </c:pt>
                <c:pt idx="90">
                  <c:v>2453.04254811735</c:v>
                </c:pt>
                <c:pt idx="91">
                  <c:v>2451.79106537106</c:v>
                </c:pt>
                <c:pt idx="92">
                  <c:v>2450.54356576393</c:v>
                </c:pt>
                <c:pt idx="93">
                  <c:v>2449.30002530839</c:v>
                </c:pt>
                <c:pt idx="94">
                  <c:v>2448.06042022458</c:v>
                </c:pt>
                <c:pt idx="95">
                  <c:v>2446.82472693811</c:v>
                </c:pt>
                <c:pt idx="96">
                  <c:v>2445.59292207766</c:v>
                </c:pt>
                <c:pt idx="97">
                  <c:v>2444.36498247277</c:v>
                </c:pt>
                <c:pt idx="98">
                  <c:v>2443.14088515159</c:v>
                </c:pt>
                <c:pt idx="99">
                  <c:v>2441.92060733863</c:v>
                </c:pt>
                <c:pt idx="100">
                  <c:v>2440.70412645263</c:v>
                </c:pt>
                <c:pt idx="101">
                  <c:v>2439.49142010439</c:v>
                </c:pt>
                <c:pt idx="102">
                  <c:v>2438.28246609462</c:v>
                </c:pt>
                <c:pt idx="103">
                  <c:v>2437.07724241191</c:v>
                </c:pt>
                <c:pt idx="104">
                  <c:v>2435.8757272306</c:v>
                </c:pt>
                <c:pt idx="105">
                  <c:v>2434.67789890879</c:v>
                </c:pt>
                <c:pt idx="106">
                  <c:v>2433.4837359863</c:v>
                </c:pt>
                <c:pt idx="107">
                  <c:v>2432.29321718272</c:v>
                </c:pt>
                <c:pt idx="108">
                  <c:v>2431.10632139542</c:v>
                </c:pt>
                <c:pt idx="109">
                  <c:v>2429.92302769765</c:v>
                </c:pt>
                <c:pt idx="110">
                  <c:v>2428.74331533661</c:v>
                </c:pt>
                <c:pt idx="111">
                  <c:v>2427.56716373159</c:v>
                </c:pt>
                <c:pt idx="112">
                  <c:v>2426.39455247211</c:v>
                </c:pt>
                <c:pt idx="113">
                  <c:v>2425.2254613161</c:v>
                </c:pt>
                <c:pt idx="114">
                  <c:v>2424.05987018808</c:v>
                </c:pt>
                <c:pt idx="115">
                  <c:v>2422.89775917738</c:v>
                </c:pt>
                <c:pt idx="116">
                  <c:v>2421.7391085364</c:v>
                </c:pt>
                <c:pt idx="117">
                  <c:v>2420.58389867887</c:v>
                </c:pt>
                <c:pt idx="118">
                  <c:v>2419.43211017809</c:v>
                </c:pt>
                <c:pt idx="119">
                  <c:v>2418.28372376534</c:v>
                </c:pt>
                <c:pt idx="120">
                  <c:v>2417.1387203281</c:v>
                </c:pt>
                <c:pt idx="121">
                  <c:v>2415.99708090851</c:v>
                </c:pt>
                <c:pt idx="122">
                  <c:v>2414.85878670164</c:v>
                </c:pt>
                <c:pt idx="123">
                  <c:v>2413.72381905398</c:v>
                </c:pt>
                <c:pt idx="124">
                  <c:v>2412.59215946179</c:v>
                </c:pt>
                <c:pt idx="125">
                  <c:v>2411.46378956957</c:v>
                </c:pt>
                <c:pt idx="126">
                  <c:v>2410.33869116851</c:v>
                </c:pt>
                <c:pt idx="127">
                  <c:v>2409.21684619498</c:v>
                </c:pt>
                <c:pt idx="128">
                  <c:v>2408.09823672898</c:v>
                </c:pt>
                <c:pt idx="129">
                  <c:v>2406.98284499273</c:v>
                </c:pt>
                <c:pt idx="130">
                  <c:v>2405.87065334911</c:v>
                </c:pt>
                <c:pt idx="131">
                  <c:v>2404.76164430032</c:v>
                </c:pt>
                <c:pt idx="132">
                  <c:v>2403.65580048636</c:v>
                </c:pt>
                <c:pt idx="133">
                  <c:v>2402.55310468366</c:v>
                </c:pt>
                <c:pt idx="134">
                  <c:v>2401.45353980368</c:v>
                </c:pt>
                <c:pt idx="135">
                  <c:v>2400.35708889156</c:v>
                </c:pt>
                <c:pt idx="136">
                  <c:v>2399.26373512471</c:v>
                </c:pt>
                <c:pt idx="137">
                  <c:v>2398.1734618115</c:v>
                </c:pt>
                <c:pt idx="138">
                  <c:v>2397.08625238993</c:v>
                </c:pt>
                <c:pt idx="139">
                  <c:v>2396.00209042634</c:v>
                </c:pt>
                <c:pt idx="140">
                  <c:v>2394.92095961408</c:v>
                </c:pt>
                <c:pt idx="141">
                  <c:v>2393.84284377227</c:v>
                </c:pt>
                <c:pt idx="142">
                  <c:v>2392.7677268445</c:v>
                </c:pt>
                <c:pt idx="143">
                  <c:v>2391.69559289763</c:v>
                </c:pt>
                <c:pt idx="144">
                  <c:v>2390.62642612053</c:v>
                </c:pt>
                <c:pt idx="145">
                  <c:v>2389.56021082288</c:v>
                </c:pt>
                <c:pt idx="146">
                  <c:v>2388.49693143396</c:v>
                </c:pt>
                <c:pt idx="147">
                  <c:v>2387.43657250146</c:v>
                </c:pt>
                <c:pt idx="148">
                  <c:v>2386.37911869033</c:v>
                </c:pt>
                <c:pt idx="149">
                  <c:v>2385.32455478162</c:v>
                </c:pt>
                <c:pt idx="150">
                  <c:v>2384.27286567131</c:v>
                </c:pt>
                <c:pt idx="151">
                  <c:v>2383.22403636922</c:v>
                </c:pt>
                <c:pt idx="152">
                  <c:v>2382.17805199785</c:v>
                </c:pt>
                <c:pt idx="153">
                  <c:v>2381.13489779133</c:v>
                </c:pt>
                <c:pt idx="154">
                  <c:v>2380.09455909431</c:v>
                </c:pt>
                <c:pt idx="155">
                  <c:v>2379.05702136084</c:v>
                </c:pt>
                <c:pt idx="156">
                  <c:v>2378.02227015339</c:v>
                </c:pt>
                <c:pt idx="157">
                  <c:v>2376.99029114175</c:v>
                </c:pt>
                <c:pt idx="158">
                  <c:v>2375.96107010198</c:v>
                </c:pt>
                <c:pt idx="159">
                  <c:v>2374.93459291543</c:v>
                </c:pt>
                <c:pt idx="160">
                  <c:v>2373.91084556769</c:v>
                </c:pt>
                <c:pt idx="161">
                  <c:v>2372.8898141476</c:v>
                </c:pt>
                <c:pt idx="162">
                  <c:v>2371.87148484627</c:v>
                </c:pt>
                <c:pt idx="163">
                  <c:v>2370.85584395609</c:v>
                </c:pt>
                <c:pt idx="164">
                  <c:v>2369.84287786979</c:v>
                </c:pt>
                <c:pt idx="165">
                  <c:v>2368.83257307942</c:v>
                </c:pt>
                <c:pt idx="166">
                  <c:v>2367.8249161755</c:v>
                </c:pt>
                <c:pt idx="167">
                  <c:v>2366.81989384601</c:v>
                </c:pt>
                <c:pt idx="168">
                  <c:v>2365.8174928755</c:v>
                </c:pt>
                <c:pt idx="169">
                  <c:v>2364.81770014419</c:v>
                </c:pt>
                <c:pt idx="170">
                  <c:v>2363.82050262703</c:v>
                </c:pt>
                <c:pt idx="171">
                  <c:v>2362.82588739287</c:v>
                </c:pt>
                <c:pt idx="172">
                  <c:v>2361.83384160352</c:v>
                </c:pt>
                <c:pt idx="173">
                  <c:v>2360.84435251292</c:v>
                </c:pt>
                <c:pt idx="174">
                  <c:v>2359.85740746625</c:v>
                </c:pt>
                <c:pt idx="175">
                  <c:v>2358.87299389911</c:v>
                </c:pt>
                <c:pt idx="176">
                  <c:v>2357.89109933668</c:v>
                </c:pt>
                <c:pt idx="177">
                  <c:v>2356.91171139285</c:v>
                </c:pt>
                <c:pt idx="178">
                  <c:v>2355.93481776945</c:v>
                </c:pt>
                <c:pt idx="179">
                  <c:v>2354.96040625539</c:v>
                </c:pt>
                <c:pt idx="180">
                  <c:v>2353.98846472589</c:v>
                </c:pt>
                <c:pt idx="181">
                  <c:v>2353.0189811417</c:v>
                </c:pt>
                <c:pt idx="182">
                  <c:v>2352.05194354827</c:v>
                </c:pt>
                <c:pt idx="183">
                  <c:v>2351.087340075</c:v>
                </c:pt>
                <c:pt idx="184">
                  <c:v>2350.12515893449</c:v>
                </c:pt>
                <c:pt idx="185">
                  <c:v>2349.16538842173</c:v>
                </c:pt>
                <c:pt idx="186">
                  <c:v>2348.20801691342</c:v>
                </c:pt>
                <c:pt idx="187">
                  <c:v>2347.25303286718</c:v>
                </c:pt>
                <c:pt idx="188">
                  <c:v>2346.30042482081</c:v>
                </c:pt>
                <c:pt idx="189">
                  <c:v>2345.35018139161</c:v>
                </c:pt>
                <c:pt idx="190">
                  <c:v>2344.40229127564</c:v>
                </c:pt>
                <c:pt idx="191">
                  <c:v>2343.45674324697</c:v>
                </c:pt>
                <c:pt idx="192">
                  <c:v>2342.51352615707</c:v>
                </c:pt>
                <c:pt idx="193">
                  <c:v>2341.57262893402</c:v>
                </c:pt>
                <c:pt idx="194">
                  <c:v>2340.6340405819</c:v>
                </c:pt>
                <c:pt idx="195">
                  <c:v>2339.69775018007</c:v>
                </c:pt>
                <c:pt idx="196">
                  <c:v>2338.7637468825</c:v>
                </c:pt>
                <c:pt idx="197">
                  <c:v>2337.83201991713</c:v>
                </c:pt>
                <c:pt idx="198">
                  <c:v>2336.90255858519</c:v>
                </c:pt>
                <c:pt idx="199">
                  <c:v>2335.97535226057</c:v>
                </c:pt>
                <c:pt idx="200">
                  <c:v>2335.05039038916</c:v>
                </c:pt>
                <c:pt idx="201">
                  <c:v>2334.12766248824</c:v>
                </c:pt>
                <c:pt idx="202">
                  <c:v>2333.20715814581</c:v>
                </c:pt>
                <c:pt idx="203">
                  <c:v>2332.28886702003</c:v>
                </c:pt>
                <c:pt idx="204">
                  <c:v>2331.37277883855</c:v>
                </c:pt>
                <c:pt idx="205">
                  <c:v>2330.45888339791</c:v>
                </c:pt>
                <c:pt idx="206">
                  <c:v>2329.54717056298</c:v>
                </c:pt>
                <c:pt idx="207">
                  <c:v>2328.63763026632</c:v>
                </c:pt>
                <c:pt idx="208">
                  <c:v>2327.73025250761</c:v>
                </c:pt>
                <c:pt idx="209">
                  <c:v>2326.82502735307</c:v>
                </c:pt>
                <c:pt idx="210">
                  <c:v>2325.92194493487</c:v>
                </c:pt>
                <c:pt idx="211">
                  <c:v>2325.02099545057</c:v>
                </c:pt>
                <c:pt idx="212">
                  <c:v>2324.12216916258</c:v>
                </c:pt>
                <c:pt idx="213">
                  <c:v>2323.22545639753</c:v>
                </c:pt>
                <c:pt idx="214">
                  <c:v>2322.33084754582</c:v>
                </c:pt>
                <c:pt idx="215">
                  <c:v>2321.43833306098</c:v>
                </c:pt>
                <c:pt idx="216">
                  <c:v>2320.54790345918</c:v>
                </c:pt>
                <c:pt idx="217">
                  <c:v>2319.65954931869</c:v>
                </c:pt>
                <c:pt idx="218">
                  <c:v>2318.77326127935</c:v>
                </c:pt>
                <c:pt idx="219">
                  <c:v>2317.88903004202</c:v>
                </c:pt>
                <c:pt idx="220">
                  <c:v>2317.0068463681</c:v>
                </c:pt>
                <c:pt idx="221">
                  <c:v>2316.126701079</c:v>
                </c:pt>
                <c:pt idx="222">
                  <c:v>2315.24858505564</c:v>
                </c:pt>
                <c:pt idx="223">
                  <c:v>2314.37248923791</c:v>
                </c:pt>
                <c:pt idx="224">
                  <c:v>2313.49840462425</c:v>
                </c:pt>
                <c:pt idx="225">
                  <c:v>2312.62632227107</c:v>
                </c:pt>
                <c:pt idx="226">
                  <c:v>2311.75623329233</c:v>
                </c:pt>
                <c:pt idx="227">
                  <c:v>2310.88812885903</c:v>
                </c:pt>
                <c:pt idx="228">
                  <c:v>2310.02200019873</c:v>
                </c:pt>
                <c:pt idx="229">
                  <c:v>2309.15783859511</c:v>
                </c:pt>
                <c:pt idx="230">
                  <c:v>2308.29563538745</c:v>
                </c:pt>
                <c:pt idx="231">
                  <c:v>2307.4353819702</c:v>
                </c:pt>
                <c:pt idx="232">
                  <c:v>2306.57706979254</c:v>
                </c:pt>
                <c:pt idx="233">
                  <c:v>2305.72069035789</c:v>
                </c:pt>
                <c:pt idx="234">
                  <c:v>2304.86623522347</c:v>
                </c:pt>
                <c:pt idx="235">
                  <c:v>2304.01369599989</c:v>
                </c:pt>
                <c:pt idx="236">
                  <c:v>2303.16306435067</c:v>
                </c:pt>
                <c:pt idx="237">
                  <c:v>2302.31433199182</c:v>
                </c:pt>
                <c:pt idx="238">
                  <c:v>2301.46749069141</c:v>
                </c:pt>
                <c:pt idx="239">
                  <c:v>2300.62253226915</c:v>
                </c:pt>
                <c:pt idx="240">
                  <c:v>2299.77944859597</c:v>
                </c:pt>
                <c:pt idx="241">
                  <c:v>2298.93823159356</c:v>
                </c:pt>
                <c:pt idx="242">
                  <c:v>2298.09887323404</c:v>
                </c:pt>
                <c:pt idx="243">
                  <c:v>2297.26136553947</c:v>
                </c:pt>
                <c:pt idx="244">
                  <c:v>2296.4257005815</c:v>
                </c:pt>
                <c:pt idx="245">
                  <c:v>2295.59187048092</c:v>
                </c:pt>
                <c:pt idx="246">
                  <c:v>2294.75986740732</c:v>
                </c:pt>
                <c:pt idx="247">
                  <c:v>2293.92968357864</c:v>
                </c:pt>
                <c:pt idx="248">
                  <c:v>2293.10131126082</c:v>
                </c:pt>
                <c:pt idx="249">
                  <c:v>2292.27474276741</c:v>
                </c:pt>
                <c:pt idx="250">
                  <c:v>2291.44997045918</c:v>
                </c:pt>
                <c:pt idx="251">
                  <c:v>2290.62698674372</c:v>
                </c:pt>
                <c:pt idx="252">
                  <c:v>2289.8057840751</c:v>
                </c:pt>
                <c:pt idx="253">
                  <c:v>2288.98635495352</c:v>
                </c:pt>
                <c:pt idx="254">
                  <c:v>2288.16869192486</c:v>
                </c:pt>
                <c:pt idx="255">
                  <c:v>2287.35278758041</c:v>
                </c:pt>
                <c:pt idx="256">
                  <c:v>2286.53863455645</c:v>
                </c:pt>
                <c:pt idx="257">
                  <c:v>2285.72622553391</c:v>
                </c:pt>
                <c:pt idx="258">
                  <c:v>2284.91555323803</c:v>
                </c:pt>
                <c:pt idx="259">
                  <c:v>2284.10661043799</c:v>
                </c:pt>
                <c:pt idx="260">
                  <c:v>2283.2993899466</c:v>
                </c:pt>
                <c:pt idx="261">
                  <c:v>2282.49388461991</c:v>
                </c:pt>
                <c:pt idx="262">
                  <c:v>2281.69008735689</c:v>
                </c:pt>
                <c:pt idx="263">
                  <c:v>2280.88799109912</c:v>
                </c:pt>
                <c:pt idx="264">
                  <c:v>2280.08758883041</c:v>
                </c:pt>
                <c:pt idx="265">
                  <c:v>2279.28887357652</c:v>
                </c:pt>
                <c:pt idx="266">
                  <c:v>2278.49183840478</c:v>
                </c:pt>
                <c:pt idx="267">
                  <c:v>2277.69647642384</c:v>
                </c:pt>
                <c:pt idx="268">
                  <c:v>2276.90278078325</c:v>
                </c:pt>
                <c:pt idx="269">
                  <c:v>2276.11074467325</c:v>
                </c:pt>
                <c:pt idx="270">
                  <c:v>2275.32036132437</c:v>
                </c:pt>
                <c:pt idx="271">
                  <c:v>2274.53162400717</c:v>
                </c:pt>
                <c:pt idx="272">
                  <c:v>2273.74452603192</c:v>
                </c:pt>
                <c:pt idx="273">
                  <c:v>2272.95906074827</c:v>
                </c:pt>
                <c:pt idx="274">
                  <c:v>2272.17522154499</c:v>
                </c:pt>
                <c:pt idx="275">
                  <c:v>2271.39300184964</c:v>
                </c:pt>
                <c:pt idx="276">
                  <c:v>2270.61239512828</c:v>
                </c:pt>
                <c:pt idx="277">
                  <c:v>2269.83339488518</c:v>
                </c:pt>
                <c:pt idx="278">
                  <c:v>2269.05599466253</c:v>
                </c:pt>
                <c:pt idx="279">
                  <c:v>2268.28018804015</c:v>
                </c:pt>
                <c:pt idx="280">
                  <c:v>2267.5059686352</c:v>
                </c:pt>
                <c:pt idx="281">
                  <c:v>2266.73333010189</c:v>
                </c:pt>
                <c:pt idx="282">
                  <c:v>2265.96226613123</c:v>
                </c:pt>
                <c:pt idx="283">
                  <c:v>2265.19277045071</c:v>
                </c:pt>
                <c:pt idx="284">
                  <c:v>2264.42483682408</c:v>
                </c:pt>
                <c:pt idx="285">
                  <c:v>2263.65845905102</c:v>
                </c:pt>
                <c:pt idx="286">
                  <c:v>2262.89363096688</c:v>
                </c:pt>
                <c:pt idx="287">
                  <c:v>2262.13034644247</c:v>
                </c:pt>
                <c:pt idx="288">
                  <c:v>2261.3685993837</c:v>
                </c:pt>
                <c:pt idx="289">
                  <c:v>2260.60838373142</c:v>
                </c:pt>
                <c:pt idx="290">
                  <c:v>2259.84969346108</c:v>
                </c:pt>
                <c:pt idx="291">
                  <c:v>2259.09252258249</c:v>
                </c:pt>
                <c:pt idx="292">
                  <c:v>2258.33686513961</c:v>
                </c:pt>
                <c:pt idx="293">
                  <c:v>2257.58271521023</c:v>
                </c:pt>
                <c:pt idx="294">
                  <c:v>2256.83006690578</c:v>
                </c:pt>
                <c:pt idx="295">
                  <c:v>2256.07891437102</c:v>
                </c:pt>
                <c:pt idx="296">
                  <c:v>2255.32925178385</c:v>
                </c:pt>
                <c:pt idx="297">
                  <c:v>2254.58107335503</c:v>
                </c:pt>
                <c:pt idx="298">
                  <c:v>2253.83437332797</c:v>
                </c:pt>
                <c:pt idx="299">
                  <c:v>2253.08914597845</c:v>
                </c:pt>
                <c:pt idx="300">
                  <c:v>2252.34538561441</c:v>
                </c:pt>
                <c:pt idx="301">
                  <c:v>2251.6030865757</c:v>
                </c:pt>
                <c:pt idx="302">
                  <c:v>2250.86224323388</c:v>
                </c:pt>
                <c:pt idx="303">
                  <c:v>2250.12284999193</c:v>
                </c:pt>
                <c:pt idx="304">
                  <c:v>2249.38490128408</c:v>
                </c:pt>
                <c:pt idx="305">
                  <c:v>2248.64839157555</c:v>
                </c:pt>
                <c:pt idx="306">
                  <c:v>2247.91331536233</c:v>
                </c:pt>
                <c:pt idx="307">
                  <c:v>2247.17966717095</c:v>
                </c:pt>
                <c:pt idx="308">
                  <c:v>2246.44744155829</c:v>
                </c:pt>
                <c:pt idx="309">
                  <c:v>2245.71663311133</c:v>
                </c:pt>
                <c:pt idx="310">
                  <c:v>2244.98723644693</c:v>
                </c:pt>
                <c:pt idx="311">
                  <c:v>2244.25924621164</c:v>
                </c:pt>
                <c:pt idx="312">
                  <c:v>2243.53265708147</c:v>
                </c:pt>
                <c:pt idx="313">
                  <c:v>2242.80746376169</c:v>
                </c:pt>
                <c:pt idx="314">
                  <c:v>2242.0836609866</c:v>
                </c:pt>
                <c:pt idx="315">
                  <c:v>2241.36124351935</c:v>
                </c:pt>
                <c:pt idx="316">
                  <c:v>2240.64020615171</c:v>
                </c:pt>
                <c:pt idx="317">
                  <c:v>2239.92054370388</c:v>
                </c:pt>
                <c:pt idx="318">
                  <c:v>2239.20225102427</c:v>
                </c:pt>
                <c:pt idx="319">
                  <c:v>2238.48532298933</c:v>
                </c:pt>
                <c:pt idx="320">
                  <c:v>2237.76975450332</c:v>
                </c:pt>
                <c:pt idx="321">
                  <c:v>2237.05554049815</c:v>
                </c:pt>
                <c:pt idx="322">
                  <c:v>2236.34267593314</c:v>
                </c:pt>
                <c:pt idx="323">
                  <c:v>2235.63115579486</c:v>
                </c:pt>
                <c:pt idx="324">
                  <c:v>2234.92097509691</c:v>
                </c:pt>
                <c:pt idx="325">
                  <c:v>2234.21212887976</c:v>
                </c:pt>
                <c:pt idx="326">
                  <c:v>2233.50461221056</c:v>
                </c:pt>
                <c:pt idx="327">
                  <c:v>2232.79842018291</c:v>
                </c:pt>
                <c:pt idx="328">
                  <c:v>2232.09354791672</c:v>
                </c:pt>
                <c:pt idx="329">
                  <c:v>2231.38999055803</c:v>
                </c:pt>
                <c:pt idx="330">
                  <c:v>2230.68774327878</c:v>
                </c:pt>
                <c:pt idx="331">
                  <c:v>2229.98680127668</c:v>
                </c:pt>
                <c:pt idx="332">
                  <c:v>2229.28715977499</c:v>
                </c:pt>
                <c:pt idx="333">
                  <c:v>2228.58881402238</c:v>
                </c:pt>
                <c:pt idx="334">
                  <c:v>2227.89175929274</c:v>
                </c:pt>
                <c:pt idx="335">
                  <c:v>2227.19599088498</c:v>
                </c:pt>
                <c:pt idx="336">
                  <c:v>2226.50150412289</c:v>
                </c:pt>
                <c:pt idx="337">
                  <c:v>2225.80829435497</c:v>
                </c:pt>
                <c:pt idx="338">
                  <c:v>2225.11635695423</c:v>
                </c:pt>
                <c:pt idx="339">
                  <c:v>2224.42568731804</c:v>
                </c:pt>
                <c:pt idx="340">
                  <c:v>2223.73628086797</c:v>
                </c:pt>
                <c:pt idx="341">
                  <c:v>2223.04813304961</c:v>
                </c:pt>
                <c:pt idx="342">
                  <c:v>2222.36123933241</c:v>
                </c:pt>
                <c:pt idx="343">
                  <c:v>2221.67559520953</c:v>
                </c:pt>
                <c:pt idx="344">
                  <c:v>2220.99119619765</c:v>
                </c:pt>
                <c:pt idx="345">
                  <c:v>2220.30803783683</c:v>
                </c:pt>
                <c:pt idx="346">
                  <c:v>2219.62611569036</c:v>
                </c:pt>
                <c:pt idx="347">
                  <c:v>2218.94542534458</c:v>
                </c:pt>
                <c:pt idx="348">
                  <c:v>2218.26596240873</c:v>
                </c:pt>
                <c:pt idx="349">
                  <c:v>2217.5877225148</c:v>
                </c:pt>
                <c:pt idx="350">
                  <c:v>2216.91070131739</c:v>
                </c:pt>
                <c:pt idx="351">
                  <c:v>2216.23489449351</c:v>
                </c:pt>
                <c:pt idx="352">
                  <c:v>2215.5602977425</c:v>
                </c:pt>
                <c:pt idx="353">
                  <c:v>2214.8869067858</c:v>
                </c:pt>
                <c:pt idx="354">
                  <c:v>2214.21471736689</c:v>
                </c:pt>
                <c:pt idx="355">
                  <c:v>2213.54372525105</c:v>
                </c:pt>
                <c:pt idx="356">
                  <c:v>2212.87392622529</c:v>
                </c:pt>
                <c:pt idx="357">
                  <c:v>2212.20531609815</c:v>
                </c:pt>
                <c:pt idx="358">
                  <c:v>2211.53789069961</c:v>
                </c:pt>
                <c:pt idx="359">
                  <c:v>2210.87164588088</c:v>
                </c:pt>
                <c:pt idx="360">
                  <c:v>2210.20657751433</c:v>
                </c:pt>
                <c:pt idx="361">
                  <c:v>2209.5426814933</c:v>
                </c:pt>
                <c:pt idx="362">
                  <c:v>2208.87995373197</c:v>
                </c:pt>
                <c:pt idx="363">
                  <c:v>2208.21839016525</c:v>
                </c:pt>
                <c:pt idx="364">
                  <c:v>2207.55798674859</c:v>
                </c:pt>
                <c:pt idx="365">
                  <c:v>2206.89873945791</c:v>
                </c:pt>
                <c:pt idx="366">
                  <c:v>2206.2406442894</c:v>
                </c:pt>
                <c:pt idx="367">
                  <c:v>2205.58369725945</c:v>
                </c:pt>
                <c:pt idx="368">
                  <c:v>2204.92789440445</c:v>
                </c:pt>
                <c:pt idx="369">
                  <c:v>2204.27323178072</c:v>
                </c:pt>
                <c:pt idx="370">
                  <c:v>2203.61970546433</c:v>
                </c:pt>
                <c:pt idx="371">
                  <c:v>2202.96731155103</c:v>
                </c:pt>
                <c:pt idx="372">
                  <c:v>2202.31604615605</c:v>
                </c:pt>
                <c:pt idx="373">
                  <c:v>2201.66590541402</c:v>
                </c:pt>
                <c:pt idx="374">
                  <c:v>2201.01688547884</c:v>
                </c:pt>
                <c:pt idx="375">
                  <c:v>2200.36898252353</c:v>
                </c:pt>
                <c:pt idx="376">
                  <c:v>2199.72219274015</c:v>
                </c:pt>
                <c:pt idx="377">
                  <c:v>2199.07651233961</c:v>
                </c:pt>
                <c:pt idx="378">
                  <c:v>2198.43193755163</c:v>
                </c:pt>
                <c:pt idx="379">
                  <c:v>2197.78846462454</c:v>
                </c:pt>
                <c:pt idx="380">
                  <c:v>2197.14608982521</c:v>
                </c:pt>
                <c:pt idx="381">
                  <c:v>2196.50480943893</c:v>
                </c:pt>
                <c:pt idx="382">
                  <c:v>2195.86461976925</c:v>
                </c:pt>
                <c:pt idx="383">
                  <c:v>2195.22551713792</c:v>
                </c:pt>
                <c:pt idx="384">
                  <c:v>2194.58749788472</c:v>
                </c:pt>
                <c:pt idx="385">
                  <c:v>2193.95055836737</c:v>
                </c:pt>
                <c:pt idx="386">
                  <c:v>2193.31469496143</c:v>
                </c:pt>
                <c:pt idx="387">
                  <c:v>2192.67990406016</c:v>
                </c:pt>
                <c:pt idx="388">
                  <c:v>2192.04618207441</c:v>
                </c:pt>
                <c:pt idx="389">
                  <c:v>2191.41352543253</c:v>
                </c:pt>
                <c:pt idx="390">
                  <c:v>2190.78193058022</c:v>
                </c:pt>
                <c:pt idx="391">
                  <c:v>2190.15139398047</c:v>
                </c:pt>
                <c:pt idx="392">
                  <c:v>2189.52191211342</c:v>
                </c:pt>
                <c:pt idx="393">
                  <c:v>2188.89348147623</c:v>
                </c:pt>
                <c:pt idx="394">
                  <c:v>2188.26609858302</c:v>
                </c:pt>
                <c:pt idx="395">
                  <c:v>2187.63975996474</c:v>
                </c:pt>
                <c:pt idx="396">
                  <c:v>2187.01446216906</c:v>
                </c:pt>
                <c:pt idx="397">
                  <c:v>2186.39020176027</c:v>
                </c:pt>
                <c:pt idx="398">
                  <c:v>2185.76697531917</c:v>
                </c:pt>
                <c:pt idx="399">
                  <c:v>2185.14477944298</c:v>
                </c:pt>
                <c:pt idx="400">
                  <c:v>2184.52361074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667.04</c:v>
                </c:pt>
                <c:pt idx="1">
                  <c:v>2664.39</c:v>
                </c:pt>
                <c:pt idx="2">
                  <c:v>2662.18</c:v>
                </c:pt>
                <c:pt idx="3">
                  <c:v>2659.54</c:v>
                </c:pt>
                <c:pt idx="4">
                  <c:v>2656.9</c:v>
                </c:pt>
                <c:pt idx="5">
                  <c:v>2654.71</c:v>
                </c:pt>
                <c:pt idx="6">
                  <c:v>2652.08</c:v>
                </c:pt>
                <c:pt idx="7">
                  <c:v>2649.89</c:v>
                </c:pt>
                <c:pt idx="8">
                  <c:v>2647.27</c:v>
                </c:pt>
                <c:pt idx="9">
                  <c:v>2645.1</c:v>
                </c:pt>
                <c:pt idx="10">
                  <c:v>2642.49</c:v>
                </c:pt>
                <c:pt idx="11">
                  <c:v>2640.32</c:v>
                </c:pt>
                <c:pt idx="12">
                  <c:v>2638.15</c:v>
                </c:pt>
                <c:pt idx="13">
                  <c:v>2635.55</c:v>
                </c:pt>
                <c:pt idx="14">
                  <c:v>2633.39</c:v>
                </c:pt>
                <c:pt idx="15">
                  <c:v>2630.81</c:v>
                </c:pt>
                <c:pt idx="16">
                  <c:v>2628.66</c:v>
                </c:pt>
                <c:pt idx="17">
                  <c:v>2626.51</c:v>
                </c:pt>
                <c:pt idx="18">
                  <c:v>2624.36</c:v>
                </c:pt>
                <c:pt idx="19">
                  <c:v>2621.79</c:v>
                </c:pt>
                <c:pt idx="20">
                  <c:v>2619.66</c:v>
                </c:pt>
                <c:pt idx="21">
                  <c:v>2617.52</c:v>
                </c:pt>
                <c:pt idx="22">
                  <c:v>2615.39</c:v>
                </c:pt>
                <c:pt idx="23">
                  <c:v>2612.84</c:v>
                </c:pt>
                <c:pt idx="24">
                  <c:v>2610.72</c:v>
                </c:pt>
                <c:pt idx="25">
                  <c:v>2608.6</c:v>
                </c:pt>
                <c:pt idx="26">
                  <c:v>2606.49</c:v>
                </c:pt>
                <c:pt idx="27">
                  <c:v>2604.38</c:v>
                </c:pt>
                <c:pt idx="28">
                  <c:v>2602.27</c:v>
                </c:pt>
                <c:pt idx="29">
                  <c:v>2600.16</c:v>
                </c:pt>
                <c:pt idx="30">
                  <c:v>2598.06</c:v>
                </c:pt>
                <c:pt idx="31">
                  <c:v>2595.54</c:v>
                </c:pt>
                <c:pt idx="32">
                  <c:v>2593.45</c:v>
                </c:pt>
                <c:pt idx="33">
                  <c:v>2591.36</c:v>
                </c:pt>
                <c:pt idx="34">
                  <c:v>2589.27</c:v>
                </c:pt>
                <c:pt idx="35">
                  <c:v>2587.19</c:v>
                </c:pt>
                <c:pt idx="36">
                  <c:v>2585.52</c:v>
                </c:pt>
                <c:pt idx="37">
                  <c:v>2583.44</c:v>
                </c:pt>
                <c:pt idx="38">
                  <c:v>2581.37</c:v>
                </c:pt>
                <c:pt idx="39">
                  <c:v>2579.3</c:v>
                </c:pt>
                <c:pt idx="40">
                  <c:v>2577.23</c:v>
                </c:pt>
                <c:pt idx="41">
                  <c:v>2575.16</c:v>
                </c:pt>
                <c:pt idx="42">
                  <c:v>2573.1</c:v>
                </c:pt>
                <c:pt idx="43">
                  <c:v>2571.04</c:v>
                </c:pt>
                <c:pt idx="44">
                  <c:v>2569.4</c:v>
                </c:pt>
                <c:pt idx="45">
                  <c:v>2567.35</c:v>
                </c:pt>
                <c:pt idx="46">
                  <c:v>2565.3</c:v>
                </c:pt>
                <c:pt idx="47">
                  <c:v>2563.25</c:v>
                </c:pt>
                <c:pt idx="48">
                  <c:v>2561.62</c:v>
                </c:pt>
                <c:pt idx="49">
                  <c:v>2559.58</c:v>
                </c:pt>
                <c:pt idx="50">
                  <c:v>2557.54</c:v>
                </c:pt>
                <c:pt idx="51">
                  <c:v>2555.51</c:v>
                </c:pt>
                <c:pt idx="52">
                  <c:v>2553.89</c:v>
                </c:pt>
                <c:pt idx="53">
                  <c:v>2551.86</c:v>
                </c:pt>
                <c:pt idx="54">
                  <c:v>2550.24</c:v>
                </c:pt>
                <c:pt idx="55">
                  <c:v>2548.22</c:v>
                </c:pt>
                <c:pt idx="56">
                  <c:v>2546.2</c:v>
                </c:pt>
                <c:pt idx="57">
                  <c:v>2544.59</c:v>
                </c:pt>
                <c:pt idx="58">
                  <c:v>2542.57</c:v>
                </c:pt>
                <c:pt idx="59">
                  <c:v>2540.96</c:v>
                </c:pt>
                <c:pt idx="60">
                  <c:v>2538.96</c:v>
                </c:pt>
                <c:pt idx="61">
                  <c:v>2537.35</c:v>
                </c:pt>
                <c:pt idx="62">
                  <c:v>2535.35</c:v>
                </c:pt>
                <c:pt idx="63">
                  <c:v>2533.75</c:v>
                </c:pt>
                <c:pt idx="64">
                  <c:v>2531.76</c:v>
                </c:pt>
                <c:pt idx="65">
                  <c:v>2530.16</c:v>
                </c:pt>
                <c:pt idx="66">
                  <c:v>2528.57</c:v>
                </c:pt>
                <c:pt idx="67">
                  <c:v>2526.58</c:v>
                </c:pt>
                <c:pt idx="68">
                  <c:v>2525</c:v>
                </c:pt>
                <c:pt idx="69">
                  <c:v>2523.01</c:v>
                </c:pt>
                <c:pt idx="70">
                  <c:v>2521.43</c:v>
                </c:pt>
                <c:pt idx="71">
                  <c:v>2519.85</c:v>
                </c:pt>
                <c:pt idx="72">
                  <c:v>2517.88</c:v>
                </c:pt>
                <c:pt idx="73">
                  <c:v>2516.3</c:v>
                </c:pt>
                <c:pt idx="74">
                  <c:v>2514.72</c:v>
                </c:pt>
                <c:pt idx="75">
                  <c:v>2513.15</c:v>
                </c:pt>
                <c:pt idx="76">
                  <c:v>2511.19</c:v>
                </c:pt>
                <c:pt idx="77">
                  <c:v>2509.62</c:v>
                </c:pt>
                <c:pt idx="78">
                  <c:v>2508.05</c:v>
                </c:pt>
                <c:pt idx="79">
                  <c:v>2506.49</c:v>
                </c:pt>
                <c:pt idx="80">
                  <c:v>2504.93</c:v>
                </c:pt>
                <c:pt idx="81">
                  <c:v>2503.36</c:v>
                </c:pt>
                <c:pt idx="82">
                  <c:v>2501.42</c:v>
                </c:pt>
                <c:pt idx="83">
                  <c:v>2499.86</c:v>
                </c:pt>
                <c:pt idx="84">
                  <c:v>2498.31</c:v>
                </c:pt>
                <c:pt idx="85">
                  <c:v>2496.75</c:v>
                </c:pt>
                <c:pt idx="86">
                  <c:v>2495.2</c:v>
                </c:pt>
                <c:pt idx="87">
                  <c:v>2493.65</c:v>
                </c:pt>
                <c:pt idx="88">
                  <c:v>2492.11</c:v>
                </c:pt>
                <c:pt idx="89">
                  <c:v>2490.56</c:v>
                </c:pt>
                <c:pt idx="90">
                  <c:v>2489.02</c:v>
                </c:pt>
                <c:pt idx="91">
                  <c:v>2487.48</c:v>
                </c:pt>
                <c:pt idx="92">
                  <c:v>2485.94</c:v>
                </c:pt>
                <c:pt idx="93">
                  <c:v>2484.4</c:v>
                </c:pt>
                <c:pt idx="94">
                  <c:v>2482.87</c:v>
                </c:pt>
                <c:pt idx="95">
                  <c:v>2481.33</c:v>
                </c:pt>
                <c:pt idx="96">
                  <c:v>2479.8</c:v>
                </c:pt>
                <c:pt idx="97">
                  <c:v>2478.27</c:v>
                </c:pt>
                <c:pt idx="98">
                  <c:v>2477.13</c:v>
                </c:pt>
                <c:pt idx="99">
                  <c:v>2475.6</c:v>
                </c:pt>
                <c:pt idx="100">
                  <c:v>2474.08</c:v>
                </c:pt>
                <c:pt idx="101">
                  <c:v>2472.55</c:v>
                </c:pt>
                <c:pt idx="102">
                  <c:v>2471.03</c:v>
                </c:pt>
                <c:pt idx="103">
                  <c:v>2469.51</c:v>
                </c:pt>
                <c:pt idx="104">
                  <c:v>2468.38</c:v>
                </c:pt>
                <c:pt idx="105">
                  <c:v>2466.86</c:v>
                </c:pt>
                <c:pt idx="106">
                  <c:v>2465.35</c:v>
                </c:pt>
                <c:pt idx="107">
                  <c:v>2463.84</c:v>
                </c:pt>
                <c:pt idx="108">
                  <c:v>2462.7</c:v>
                </c:pt>
                <c:pt idx="109">
                  <c:v>2461.19</c:v>
                </c:pt>
                <c:pt idx="110">
                  <c:v>2459.69</c:v>
                </c:pt>
                <c:pt idx="111">
                  <c:v>2458.56</c:v>
                </c:pt>
                <c:pt idx="112">
                  <c:v>2457.06</c:v>
                </c:pt>
                <c:pt idx="113">
                  <c:v>2455.55</c:v>
                </c:pt>
                <c:pt idx="114">
                  <c:v>2454.43</c:v>
                </c:pt>
                <c:pt idx="115">
                  <c:v>2452.93</c:v>
                </c:pt>
                <c:pt idx="116">
                  <c:v>2451.81</c:v>
                </c:pt>
                <c:pt idx="117">
                  <c:v>2450.31</c:v>
                </c:pt>
                <c:pt idx="118">
                  <c:v>2449.19</c:v>
                </c:pt>
                <c:pt idx="119">
                  <c:v>2447.7</c:v>
                </c:pt>
                <c:pt idx="120">
                  <c:v>2446.58</c:v>
                </c:pt>
                <c:pt idx="121">
                  <c:v>2445.09</c:v>
                </c:pt>
                <c:pt idx="122">
                  <c:v>2443.98</c:v>
                </c:pt>
                <c:pt idx="123">
                  <c:v>2442.49</c:v>
                </c:pt>
                <c:pt idx="124">
                  <c:v>2441.38</c:v>
                </c:pt>
                <c:pt idx="125">
                  <c:v>2439.9</c:v>
                </c:pt>
                <c:pt idx="126">
                  <c:v>2438.79</c:v>
                </c:pt>
                <c:pt idx="127">
                  <c:v>2437.31</c:v>
                </c:pt>
                <c:pt idx="128">
                  <c:v>2436.2</c:v>
                </c:pt>
                <c:pt idx="129">
                  <c:v>2435.09</c:v>
                </c:pt>
                <c:pt idx="130">
                  <c:v>2433.62</c:v>
                </c:pt>
                <c:pt idx="131">
                  <c:v>2432.51</c:v>
                </c:pt>
                <c:pt idx="132">
                  <c:v>2431.04</c:v>
                </c:pt>
                <c:pt idx="133">
                  <c:v>2429.94</c:v>
                </c:pt>
                <c:pt idx="134">
                  <c:v>2428.83</c:v>
                </c:pt>
                <c:pt idx="135">
                  <c:v>2427.73</c:v>
                </c:pt>
                <c:pt idx="136">
                  <c:v>2426.27</c:v>
                </c:pt>
                <c:pt idx="137">
                  <c:v>2425.17</c:v>
                </c:pt>
                <c:pt idx="138">
                  <c:v>2424.07</c:v>
                </c:pt>
                <c:pt idx="139">
                  <c:v>2422.61</c:v>
                </c:pt>
                <c:pt idx="140">
                  <c:v>2421.52</c:v>
                </c:pt>
                <c:pt idx="141">
                  <c:v>2420.42</c:v>
                </c:pt>
                <c:pt idx="142">
                  <c:v>2419.33</c:v>
                </c:pt>
                <c:pt idx="143">
                  <c:v>2418.24</c:v>
                </c:pt>
                <c:pt idx="144">
                  <c:v>2417.15</c:v>
                </c:pt>
                <c:pt idx="145">
                  <c:v>2415.69</c:v>
                </c:pt>
                <c:pt idx="146">
                  <c:v>2414.6</c:v>
                </c:pt>
                <c:pt idx="147">
                  <c:v>2413.52</c:v>
                </c:pt>
                <c:pt idx="148">
                  <c:v>2412.43</c:v>
                </c:pt>
                <c:pt idx="149">
                  <c:v>2411.34</c:v>
                </c:pt>
                <c:pt idx="150">
                  <c:v>2410.26</c:v>
                </c:pt>
                <c:pt idx="151">
                  <c:v>2409.17</c:v>
                </c:pt>
                <c:pt idx="152">
                  <c:v>2408.09</c:v>
                </c:pt>
                <c:pt idx="153">
                  <c:v>2407.01</c:v>
                </c:pt>
                <c:pt idx="154">
                  <c:v>2405.93</c:v>
                </c:pt>
                <c:pt idx="155">
                  <c:v>2404.85</c:v>
                </c:pt>
                <c:pt idx="156">
                  <c:v>2403.77</c:v>
                </c:pt>
                <c:pt idx="157">
                  <c:v>2402.69</c:v>
                </c:pt>
                <c:pt idx="158">
                  <c:v>2401.61</c:v>
                </c:pt>
                <c:pt idx="159">
                  <c:v>2400.54</c:v>
                </c:pt>
                <c:pt idx="160">
                  <c:v>2399.46</c:v>
                </c:pt>
                <c:pt idx="161">
                  <c:v>2398.39</c:v>
                </c:pt>
                <c:pt idx="162">
                  <c:v>2397.32</c:v>
                </c:pt>
                <c:pt idx="163">
                  <c:v>2396.24</c:v>
                </c:pt>
                <c:pt idx="164">
                  <c:v>2395.17</c:v>
                </c:pt>
                <c:pt idx="165">
                  <c:v>2394.1</c:v>
                </c:pt>
                <c:pt idx="166">
                  <c:v>2393.03</c:v>
                </c:pt>
                <c:pt idx="167">
                  <c:v>2392.32</c:v>
                </c:pt>
                <c:pt idx="168">
                  <c:v>2391.25</c:v>
                </c:pt>
                <c:pt idx="169">
                  <c:v>2390.18</c:v>
                </c:pt>
                <c:pt idx="170">
                  <c:v>2389.12</c:v>
                </c:pt>
                <c:pt idx="171">
                  <c:v>2388.05</c:v>
                </c:pt>
                <c:pt idx="172">
                  <c:v>2387.34</c:v>
                </c:pt>
                <c:pt idx="173">
                  <c:v>2386.28</c:v>
                </c:pt>
                <c:pt idx="174">
                  <c:v>2385.22</c:v>
                </c:pt>
                <c:pt idx="175">
                  <c:v>2384.16</c:v>
                </c:pt>
                <c:pt idx="176">
                  <c:v>2383.45</c:v>
                </c:pt>
                <c:pt idx="177">
                  <c:v>2382.39</c:v>
                </c:pt>
                <c:pt idx="178">
                  <c:v>2381.33</c:v>
                </c:pt>
                <c:pt idx="179">
                  <c:v>2380.27</c:v>
                </c:pt>
                <c:pt idx="180">
                  <c:v>2379.57</c:v>
                </c:pt>
                <c:pt idx="181">
                  <c:v>2378.51</c:v>
                </c:pt>
                <c:pt idx="182">
                  <c:v>2377.46</c:v>
                </c:pt>
                <c:pt idx="183">
                  <c:v>2376.75</c:v>
                </c:pt>
                <c:pt idx="184">
                  <c:v>2375.7</c:v>
                </c:pt>
                <c:pt idx="185">
                  <c:v>2375</c:v>
                </c:pt>
                <c:pt idx="186">
                  <c:v>2373.94</c:v>
                </c:pt>
                <c:pt idx="187">
                  <c:v>2372.89</c:v>
                </c:pt>
                <c:pt idx="188">
                  <c:v>2372.19</c:v>
                </c:pt>
                <c:pt idx="189">
                  <c:v>2371.14</c:v>
                </c:pt>
                <c:pt idx="190">
                  <c:v>2370.44</c:v>
                </c:pt>
                <c:pt idx="191">
                  <c:v>2369.39</c:v>
                </c:pt>
                <c:pt idx="192">
                  <c:v>2368.7</c:v>
                </c:pt>
                <c:pt idx="193">
                  <c:v>2367.65</c:v>
                </c:pt>
                <c:pt idx="194">
                  <c:v>2366.95</c:v>
                </c:pt>
                <c:pt idx="195">
                  <c:v>2365.91</c:v>
                </c:pt>
                <c:pt idx="196">
                  <c:v>2365.21</c:v>
                </c:pt>
                <c:pt idx="197">
                  <c:v>2364.17</c:v>
                </c:pt>
                <c:pt idx="198">
                  <c:v>2363.47</c:v>
                </c:pt>
                <c:pt idx="199">
                  <c:v>2362.43</c:v>
                </c:pt>
                <c:pt idx="200">
                  <c:v>2361.73</c:v>
                </c:pt>
                <c:pt idx="201">
                  <c:v>2360.69</c:v>
                </c:pt>
                <c:pt idx="202">
                  <c:v>2360</c:v>
                </c:pt>
                <c:pt idx="203">
                  <c:v>2359.31</c:v>
                </c:pt>
                <c:pt idx="204">
                  <c:v>2358.27</c:v>
                </c:pt>
                <c:pt idx="205">
                  <c:v>2357.58</c:v>
                </c:pt>
                <c:pt idx="206">
                  <c:v>2356.89</c:v>
                </c:pt>
                <c:pt idx="207">
                  <c:v>2355.85</c:v>
                </c:pt>
                <c:pt idx="208">
                  <c:v>2355.16</c:v>
                </c:pt>
                <c:pt idx="209">
                  <c:v>2354.47</c:v>
                </c:pt>
                <c:pt idx="210">
                  <c:v>2353.43</c:v>
                </c:pt>
                <c:pt idx="211">
                  <c:v>2352.74</c:v>
                </c:pt>
                <c:pt idx="212">
                  <c:v>2352.06</c:v>
                </c:pt>
                <c:pt idx="213">
                  <c:v>2351.02</c:v>
                </c:pt>
                <c:pt idx="214">
                  <c:v>2350.34</c:v>
                </c:pt>
                <c:pt idx="215">
                  <c:v>2349.65</c:v>
                </c:pt>
                <c:pt idx="216">
                  <c:v>2348.96</c:v>
                </c:pt>
                <c:pt idx="217">
                  <c:v>2347.93</c:v>
                </c:pt>
                <c:pt idx="218">
                  <c:v>2347.25</c:v>
                </c:pt>
                <c:pt idx="219">
                  <c:v>2346.56</c:v>
                </c:pt>
                <c:pt idx="220">
                  <c:v>2345.88</c:v>
                </c:pt>
                <c:pt idx="221">
                  <c:v>2345.19</c:v>
                </c:pt>
                <c:pt idx="222">
                  <c:v>2344.17</c:v>
                </c:pt>
                <c:pt idx="223">
                  <c:v>2343.48</c:v>
                </c:pt>
                <c:pt idx="224">
                  <c:v>2342.8</c:v>
                </c:pt>
                <c:pt idx="225">
                  <c:v>2342.12</c:v>
                </c:pt>
                <c:pt idx="226">
                  <c:v>2341.43</c:v>
                </c:pt>
                <c:pt idx="227">
                  <c:v>2340.75</c:v>
                </c:pt>
                <c:pt idx="228">
                  <c:v>2340.07</c:v>
                </c:pt>
                <c:pt idx="229">
                  <c:v>2339.05</c:v>
                </c:pt>
                <c:pt idx="230">
                  <c:v>2338.37</c:v>
                </c:pt>
                <c:pt idx="231">
                  <c:v>2337.69</c:v>
                </c:pt>
                <c:pt idx="232">
                  <c:v>2337.01</c:v>
                </c:pt>
                <c:pt idx="233">
                  <c:v>2336.33</c:v>
                </c:pt>
                <c:pt idx="234">
                  <c:v>2335.65</c:v>
                </c:pt>
                <c:pt idx="235">
                  <c:v>2334.97</c:v>
                </c:pt>
                <c:pt idx="236">
                  <c:v>2334.29</c:v>
                </c:pt>
                <c:pt idx="237">
                  <c:v>2333.61</c:v>
                </c:pt>
                <c:pt idx="238">
                  <c:v>2332.94</c:v>
                </c:pt>
                <c:pt idx="239">
                  <c:v>2332.26</c:v>
                </c:pt>
                <c:pt idx="240">
                  <c:v>2331.58</c:v>
                </c:pt>
                <c:pt idx="241">
                  <c:v>2330.91</c:v>
                </c:pt>
                <c:pt idx="242">
                  <c:v>2330.23</c:v>
                </c:pt>
                <c:pt idx="243">
                  <c:v>2329.56</c:v>
                </c:pt>
                <c:pt idx="244">
                  <c:v>2328.88</c:v>
                </c:pt>
                <c:pt idx="245">
                  <c:v>2328.21</c:v>
                </c:pt>
                <c:pt idx="246">
                  <c:v>2327.53</c:v>
                </c:pt>
                <c:pt idx="247">
                  <c:v>2327.19</c:v>
                </c:pt>
                <c:pt idx="248">
                  <c:v>2326.52</c:v>
                </c:pt>
                <c:pt idx="249">
                  <c:v>2325.85</c:v>
                </c:pt>
                <c:pt idx="250">
                  <c:v>2325.17</c:v>
                </c:pt>
                <c:pt idx="251">
                  <c:v>2324.5</c:v>
                </c:pt>
                <c:pt idx="252">
                  <c:v>2323.83</c:v>
                </c:pt>
                <c:pt idx="253">
                  <c:v>2323.16</c:v>
                </c:pt>
                <c:pt idx="254">
                  <c:v>2322.49</c:v>
                </c:pt>
                <c:pt idx="255">
                  <c:v>2322.15</c:v>
                </c:pt>
                <c:pt idx="256">
                  <c:v>2321.48</c:v>
                </c:pt>
                <c:pt idx="257">
                  <c:v>2320.81</c:v>
                </c:pt>
                <c:pt idx="258">
                  <c:v>2320.14</c:v>
                </c:pt>
                <c:pt idx="259">
                  <c:v>2319.47</c:v>
                </c:pt>
                <c:pt idx="260">
                  <c:v>2319.13</c:v>
                </c:pt>
                <c:pt idx="261">
                  <c:v>2318.47</c:v>
                </c:pt>
                <c:pt idx="262">
                  <c:v>2317.8</c:v>
                </c:pt>
                <c:pt idx="263">
                  <c:v>2317.13</c:v>
                </c:pt>
                <c:pt idx="264">
                  <c:v>2316.79</c:v>
                </c:pt>
                <c:pt idx="265">
                  <c:v>2316.13</c:v>
                </c:pt>
                <c:pt idx="266">
                  <c:v>2315.46</c:v>
                </c:pt>
                <c:pt idx="267">
                  <c:v>2314.79</c:v>
                </c:pt>
                <c:pt idx="268">
                  <c:v>2314.46</c:v>
                </c:pt>
                <c:pt idx="269">
                  <c:v>2313.79</c:v>
                </c:pt>
                <c:pt idx="270">
                  <c:v>2313.13</c:v>
                </c:pt>
                <c:pt idx="271">
                  <c:v>2312.79</c:v>
                </c:pt>
                <c:pt idx="272">
                  <c:v>2312.13</c:v>
                </c:pt>
                <c:pt idx="273">
                  <c:v>2311.46</c:v>
                </c:pt>
                <c:pt idx="274">
                  <c:v>2311.13</c:v>
                </c:pt>
                <c:pt idx="275">
                  <c:v>2310.47</c:v>
                </c:pt>
                <c:pt idx="276">
                  <c:v>2309.8</c:v>
                </c:pt>
                <c:pt idx="277">
                  <c:v>2309.47</c:v>
                </c:pt>
                <c:pt idx="278">
                  <c:v>2308.81</c:v>
                </c:pt>
                <c:pt idx="279">
                  <c:v>2308.47</c:v>
                </c:pt>
                <c:pt idx="280">
                  <c:v>2307.81</c:v>
                </c:pt>
                <c:pt idx="281">
                  <c:v>2307.15</c:v>
                </c:pt>
                <c:pt idx="282">
                  <c:v>2306.82</c:v>
                </c:pt>
                <c:pt idx="283">
                  <c:v>2306.16</c:v>
                </c:pt>
                <c:pt idx="284">
                  <c:v>2305.82</c:v>
                </c:pt>
                <c:pt idx="285">
                  <c:v>2305.16</c:v>
                </c:pt>
                <c:pt idx="286">
                  <c:v>2304.5</c:v>
                </c:pt>
                <c:pt idx="287">
                  <c:v>2304.17</c:v>
                </c:pt>
                <c:pt idx="288">
                  <c:v>2303.51</c:v>
                </c:pt>
                <c:pt idx="289">
                  <c:v>2303.18</c:v>
                </c:pt>
                <c:pt idx="290">
                  <c:v>2302.52</c:v>
                </c:pt>
                <c:pt idx="291">
                  <c:v>2302.19</c:v>
                </c:pt>
                <c:pt idx="292">
                  <c:v>2301.53</c:v>
                </c:pt>
                <c:pt idx="293">
                  <c:v>2301.2</c:v>
                </c:pt>
                <c:pt idx="294">
                  <c:v>2300.54</c:v>
                </c:pt>
                <c:pt idx="295">
                  <c:v>2300.21</c:v>
                </c:pt>
                <c:pt idx="296">
                  <c:v>2299.56</c:v>
                </c:pt>
                <c:pt idx="297">
                  <c:v>2299.23</c:v>
                </c:pt>
                <c:pt idx="298">
                  <c:v>2298.9</c:v>
                </c:pt>
                <c:pt idx="299">
                  <c:v>2298.24</c:v>
                </c:pt>
                <c:pt idx="300">
                  <c:v>2297.91</c:v>
                </c:pt>
                <c:pt idx="301">
                  <c:v>2297.26</c:v>
                </c:pt>
                <c:pt idx="302">
                  <c:v>2296.93</c:v>
                </c:pt>
                <c:pt idx="303">
                  <c:v>2296.27</c:v>
                </c:pt>
                <c:pt idx="304">
                  <c:v>2295.94</c:v>
                </c:pt>
                <c:pt idx="305">
                  <c:v>2295.61</c:v>
                </c:pt>
                <c:pt idx="306">
                  <c:v>2294.96</c:v>
                </c:pt>
                <c:pt idx="307">
                  <c:v>2294.63</c:v>
                </c:pt>
                <c:pt idx="308">
                  <c:v>2293.98</c:v>
                </c:pt>
                <c:pt idx="309">
                  <c:v>2293.65</c:v>
                </c:pt>
                <c:pt idx="310">
                  <c:v>2293.32</c:v>
                </c:pt>
                <c:pt idx="311">
                  <c:v>2292.67</c:v>
                </c:pt>
                <c:pt idx="312">
                  <c:v>2292.34</c:v>
                </c:pt>
                <c:pt idx="313">
                  <c:v>2292.01</c:v>
                </c:pt>
                <c:pt idx="314">
                  <c:v>2291.36</c:v>
                </c:pt>
                <c:pt idx="315">
                  <c:v>2291.03</c:v>
                </c:pt>
                <c:pt idx="316">
                  <c:v>2290.71</c:v>
                </c:pt>
                <c:pt idx="317">
                  <c:v>2290.05</c:v>
                </c:pt>
                <c:pt idx="318">
                  <c:v>2289.73</c:v>
                </c:pt>
                <c:pt idx="319">
                  <c:v>2289.4</c:v>
                </c:pt>
                <c:pt idx="320">
                  <c:v>2289.08</c:v>
                </c:pt>
                <c:pt idx="321">
                  <c:v>2288.42</c:v>
                </c:pt>
                <c:pt idx="322">
                  <c:v>2288.1</c:v>
                </c:pt>
                <c:pt idx="323">
                  <c:v>2287.77</c:v>
                </c:pt>
                <c:pt idx="324">
                  <c:v>2287.45</c:v>
                </c:pt>
                <c:pt idx="325">
                  <c:v>2286.8</c:v>
                </c:pt>
                <c:pt idx="326">
                  <c:v>2286.47</c:v>
                </c:pt>
                <c:pt idx="327">
                  <c:v>2286.15</c:v>
                </c:pt>
                <c:pt idx="328">
                  <c:v>2285.82</c:v>
                </c:pt>
                <c:pt idx="329">
                  <c:v>2285.17</c:v>
                </c:pt>
                <c:pt idx="330">
                  <c:v>2284.85</c:v>
                </c:pt>
                <c:pt idx="331">
                  <c:v>2284.52</c:v>
                </c:pt>
                <c:pt idx="332">
                  <c:v>2284.2</c:v>
                </c:pt>
                <c:pt idx="333">
                  <c:v>2283.87</c:v>
                </c:pt>
                <c:pt idx="334">
                  <c:v>2283.22</c:v>
                </c:pt>
                <c:pt idx="335">
                  <c:v>2282.9</c:v>
                </c:pt>
                <c:pt idx="336">
                  <c:v>2282.57</c:v>
                </c:pt>
                <c:pt idx="337">
                  <c:v>2282.25</c:v>
                </c:pt>
                <c:pt idx="338">
                  <c:v>2281.93</c:v>
                </c:pt>
                <c:pt idx="339">
                  <c:v>2281.6</c:v>
                </c:pt>
                <c:pt idx="340">
                  <c:v>2280.95</c:v>
                </c:pt>
                <c:pt idx="341">
                  <c:v>2280.63</c:v>
                </c:pt>
                <c:pt idx="342">
                  <c:v>2280.31</c:v>
                </c:pt>
                <c:pt idx="343">
                  <c:v>2279.98</c:v>
                </c:pt>
                <c:pt idx="344">
                  <c:v>2279.66</c:v>
                </c:pt>
                <c:pt idx="345">
                  <c:v>2279.34</c:v>
                </c:pt>
                <c:pt idx="346">
                  <c:v>2279.01</c:v>
                </c:pt>
                <c:pt idx="347">
                  <c:v>2278.69</c:v>
                </c:pt>
                <c:pt idx="348">
                  <c:v>2278.04</c:v>
                </c:pt>
                <c:pt idx="349">
                  <c:v>2277.72</c:v>
                </c:pt>
                <c:pt idx="350">
                  <c:v>2277.4</c:v>
                </c:pt>
                <c:pt idx="351">
                  <c:v>2277.08</c:v>
                </c:pt>
                <c:pt idx="352">
                  <c:v>2276.75</c:v>
                </c:pt>
                <c:pt idx="353">
                  <c:v>2276.43</c:v>
                </c:pt>
                <c:pt idx="354">
                  <c:v>2276.11</c:v>
                </c:pt>
                <c:pt idx="355">
                  <c:v>2275.79</c:v>
                </c:pt>
                <c:pt idx="356">
                  <c:v>2275.46</c:v>
                </c:pt>
                <c:pt idx="357">
                  <c:v>2275.14</c:v>
                </c:pt>
                <c:pt idx="358">
                  <c:v>2274.82</c:v>
                </c:pt>
                <c:pt idx="359">
                  <c:v>2274.5</c:v>
                </c:pt>
                <c:pt idx="360">
                  <c:v>2274.18</c:v>
                </c:pt>
                <c:pt idx="361">
                  <c:v>2273.85</c:v>
                </c:pt>
                <c:pt idx="362">
                  <c:v>2273.53</c:v>
                </c:pt>
                <c:pt idx="363">
                  <c:v>2273.21</c:v>
                </c:pt>
                <c:pt idx="364">
                  <c:v>2272.89</c:v>
                </c:pt>
                <c:pt idx="365">
                  <c:v>2272.57</c:v>
                </c:pt>
                <c:pt idx="366">
                  <c:v>2272.25</c:v>
                </c:pt>
                <c:pt idx="367">
                  <c:v>2271.93</c:v>
                </c:pt>
                <c:pt idx="368">
                  <c:v>2271.6</c:v>
                </c:pt>
                <c:pt idx="369">
                  <c:v>2271.28</c:v>
                </c:pt>
                <c:pt idx="370">
                  <c:v>2270.96</c:v>
                </c:pt>
                <c:pt idx="371">
                  <c:v>2270.64</c:v>
                </c:pt>
                <c:pt idx="372">
                  <c:v>2270.32</c:v>
                </c:pt>
                <c:pt idx="373">
                  <c:v>2270</c:v>
                </c:pt>
                <c:pt idx="374">
                  <c:v>2269.68</c:v>
                </c:pt>
                <c:pt idx="375">
                  <c:v>2269.36</c:v>
                </c:pt>
                <c:pt idx="376">
                  <c:v>2269.04</c:v>
                </c:pt>
                <c:pt idx="377">
                  <c:v>2268.72</c:v>
                </c:pt>
                <c:pt idx="378">
                  <c:v>2268.4</c:v>
                </c:pt>
                <c:pt idx="379">
                  <c:v>2268.08</c:v>
                </c:pt>
                <c:pt idx="380">
                  <c:v>2267.76</c:v>
                </c:pt>
                <c:pt idx="381">
                  <c:v>2267.44</c:v>
                </c:pt>
                <c:pt idx="382">
                  <c:v>2267.12</c:v>
                </c:pt>
                <c:pt idx="383">
                  <c:v>2266.8</c:v>
                </c:pt>
                <c:pt idx="384">
                  <c:v>2266.48</c:v>
                </c:pt>
                <c:pt idx="385">
                  <c:v>2266.16</c:v>
                </c:pt>
                <c:pt idx="386">
                  <c:v>2266.16</c:v>
                </c:pt>
                <c:pt idx="387">
                  <c:v>2265.84</c:v>
                </c:pt>
                <c:pt idx="388">
                  <c:v>2265.52</c:v>
                </c:pt>
                <c:pt idx="389">
                  <c:v>2265.2</c:v>
                </c:pt>
                <c:pt idx="390">
                  <c:v>2264.88</c:v>
                </c:pt>
                <c:pt idx="391">
                  <c:v>2264.56</c:v>
                </c:pt>
                <c:pt idx="392">
                  <c:v>2264.24</c:v>
                </c:pt>
                <c:pt idx="393">
                  <c:v>2263.92</c:v>
                </c:pt>
                <c:pt idx="394">
                  <c:v>2263.61</c:v>
                </c:pt>
                <c:pt idx="395">
                  <c:v>2263.61</c:v>
                </c:pt>
                <c:pt idx="396">
                  <c:v>2263.29</c:v>
                </c:pt>
                <c:pt idx="397">
                  <c:v>2262.97</c:v>
                </c:pt>
                <c:pt idx="398">
                  <c:v>2262.65</c:v>
                </c:pt>
                <c:pt idx="399">
                  <c:v>2262.33</c:v>
                </c:pt>
                <c:pt idx="40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707</c:v>
                </c:pt>
                <c:pt idx="1">
                  <c:v>2705</c:v>
                </c:pt>
                <c:pt idx="2">
                  <c:v>2703</c:v>
                </c:pt>
                <c:pt idx="3">
                  <c:v>2702</c:v>
                </c:pt>
                <c:pt idx="4">
                  <c:v>2700</c:v>
                </c:pt>
                <c:pt idx="5">
                  <c:v>2698</c:v>
                </c:pt>
                <c:pt idx="6">
                  <c:v>2696</c:v>
                </c:pt>
                <c:pt idx="7">
                  <c:v>2695</c:v>
                </c:pt>
                <c:pt idx="8">
                  <c:v>2693</c:v>
                </c:pt>
                <c:pt idx="9">
                  <c:v>2691</c:v>
                </c:pt>
                <c:pt idx="10">
                  <c:v>2690</c:v>
                </c:pt>
                <c:pt idx="11">
                  <c:v>2688</c:v>
                </c:pt>
                <c:pt idx="12">
                  <c:v>2686</c:v>
                </c:pt>
                <c:pt idx="13">
                  <c:v>2685</c:v>
                </c:pt>
                <c:pt idx="14">
                  <c:v>2683</c:v>
                </c:pt>
                <c:pt idx="15">
                  <c:v>2681</c:v>
                </c:pt>
                <c:pt idx="16">
                  <c:v>2680</c:v>
                </c:pt>
                <c:pt idx="17">
                  <c:v>2678</c:v>
                </c:pt>
                <c:pt idx="18">
                  <c:v>2676</c:v>
                </c:pt>
                <c:pt idx="19">
                  <c:v>2675</c:v>
                </c:pt>
                <c:pt idx="20">
                  <c:v>2673</c:v>
                </c:pt>
                <c:pt idx="21">
                  <c:v>2671</c:v>
                </c:pt>
                <c:pt idx="22">
                  <c:v>2670</c:v>
                </c:pt>
                <c:pt idx="23">
                  <c:v>2668</c:v>
                </c:pt>
                <c:pt idx="24">
                  <c:v>2667</c:v>
                </c:pt>
                <c:pt idx="25">
                  <c:v>2665</c:v>
                </c:pt>
                <c:pt idx="26">
                  <c:v>2664</c:v>
                </c:pt>
                <c:pt idx="27">
                  <c:v>2662</c:v>
                </c:pt>
                <c:pt idx="28">
                  <c:v>2660</c:v>
                </c:pt>
                <c:pt idx="29">
                  <c:v>2659</c:v>
                </c:pt>
                <c:pt idx="30">
                  <c:v>2657</c:v>
                </c:pt>
                <c:pt idx="31">
                  <c:v>2656</c:v>
                </c:pt>
                <c:pt idx="32">
                  <c:v>2654</c:v>
                </c:pt>
                <c:pt idx="33">
                  <c:v>2653</c:v>
                </c:pt>
                <c:pt idx="34">
                  <c:v>2651</c:v>
                </c:pt>
                <c:pt idx="35">
                  <c:v>2650</c:v>
                </c:pt>
                <c:pt idx="36">
                  <c:v>2648</c:v>
                </c:pt>
                <c:pt idx="37">
                  <c:v>2646</c:v>
                </c:pt>
                <c:pt idx="38">
                  <c:v>2645</c:v>
                </c:pt>
                <c:pt idx="39">
                  <c:v>2643</c:v>
                </c:pt>
                <c:pt idx="40">
                  <c:v>2642</c:v>
                </c:pt>
                <c:pt idx="41">
                  <c:v>2640</c:v>
                </c:pt>
                <c:pt idx="42">
                  <c:v>2639</c:v>
                </c:pt>
                <c:pt idx="43">
                  <c:v>2637</c:v>
                </c:pt>
                <c:pt idx="44">
                  <c:v>2636</c:v>
                </c:pt>
                <c:pt idx="45">
                  <c:v>2635</c:v>
                </c:pt>
                <c:pt idx="46">
                  <c:v>2633</c:v>
                </c:pt>
                <c:pt idx="47">
                  <c:v>2632</c:v>
                </c:pt>
                <c:pt idx="48">
                  <c:v>2630</c:v>
                </c:pt>
                <c:pt idx="49">
                  <c:v>2629</c:v>
                </c:pt>
                <c:pt idx="50">
                  <c:v>2627</c:v>
                </c:pt>
                <c:pt idx="51">
                  <c:v>2626</c:v>
                </c:pt>
                <c:pt idx="52">
                  <c:v>2624</c:v>
                </c:pt>
                <c:pt idx="53">
                  <c:v>2623</c:v>
                </c:pt>
                <c:pt idx="54">
                  <c:v>2621</c:v>
                </c:pt>
                <c:pt idx="55">
                  <c:v>2620</c:v>
                </c:pt>
                <c:pt idx="56">
                  <c:v>2619</c:v>
                </c:pt>
                <c:pt idx="57">
                  <c:v>2617</c:v>
                </c:pt>
                <c:pt idx="58">
                  <c:v>2616</c:v>
                </c:pt>
                <c:pt idx="59">
                  <c:v>2614</c:v>
                </c:pt>
                <c:pt idx="60">
                  <c:v>2613</c:v>
                </c:pt>
                <c:pt idx="61">
                  <c:v>2612</c:v>
                </c:pt>
                <c:pt idx="62">
                  <c:v>2610</c:v>
                </c:pt>
                <c:pt idx="63">
                  <c:v>2609</c:v>
                </c:pt>
                <c:pt idx="64">
                  <c:v>2607</c:v>
                </c:pt>
                <c:pt idx="65">
                  <c:v>2606</c:v>
                </c:pt>
                <c:pt idx="66">
                  <c:v>2605</c:v>
                </c:pt>
                <c:pt idx="67">
                  <c:v>2603</c:v>
                </c:pt>
                <c:pt idx="68">
                  <c:v>2602</c:v>
                </c:pt>
                <c:pt idx="69">
                  <c:v>2601</c:v>
                </c:pt>
                <c:pt idx="70">
                  <c:v>2599</c:v>
                </c:pt>
                <c:pt idx="71">
                  <c:v>2598</c:v>
                </c:pt>
                <c:pt idx="72">
                  <c:v>2597</c:v>
                </c:pt>
                <c:pt idx="73">
                  <c:v>2595</c:v>
                </c:pt>
                <c:pt idx="74">
                  <c:v>2594</c:v>
                </c:pt>
                <c:pt idx="75">
                  <c:v>2593</c:v>
                </c:pt>
                <c:pt idx="76">
                  <c:v>2591</c:v>
                </c:pt>
                <c:pt idx="77">
                  <c:v>2590</c:v>
                </c:pt>
                <c:pt idx="78">
                  <c:v>2589</c:v>
                </c:pt>
                <c:pt idx="79">
                  <c:v>2587</c:v>
                </c:pt>
                <c:pt idx="80">
                  <c:v>2586</c:v>
                </c:pt>
                <c:pt idx="81">
                  <c:v>2585</c:v>
                </c:pt>
                <c:pt idx="82">
                  <c:v>2583</c:v>
                </c:pt>
                <c:pt idx="83">
                  <c:v>2582</c:v>
                </c:pt>
                <c:pt idx="84">
                  <c:v>2581</c:v>
                </c:pt>
                <c:pt idx="85">
                  <c:v>2579</c:v>
                </c:pt>
                <c:pt idx="86">
                  <c:v>2578</c:v>
                </c:pt>
                <c:pt idx="87">
                  <c:v>2577</c:v>
                </c:pt>
                <c:pt idx="88">
                  <c:v>2576</c:v>
                </c:pt>
                <c:pt idx="89">
                  <c:v>2574</c:v>
                </c:pt>
                <c:pt idx="90">
                  <c:v>2573</c:v>
                </c:pt>
                <c:pt idx="91">
                  <c:v>2572</c:v>
                </c:pt>
                <c:pt idx="92">
                  <c:v>2571</c:v>
                </c:pt>
                <c:pt idx="93">
                  <c:v>2569</c:v>
                </c:pt>
                <c:pt idx="94">
                  <c:v>2568</c:v>
                </c:pt>
                <c:pt idx="95">
                  <c:v>2567</c:v>
                </c:pt>
                <c:pt idx="96">
                  <c:v>2566</c:v>
                </c:pt>
                <c:pt idx="97">
                  <c:v>2564</c:v>
                </c:pt>
                <c:pt idx="98">
                  <c:v>2563</c:v>
                </c:pt>
                <c:pt idx="99">
                  <c:v>2562</c:v>
                </c:pt>
                <c:pt idx="100">
                  <c:v>2561</c:v>
                </c:pt>
                <c:pt idx="101">
                  <c:v>2559</c:v>
                </c:pt>
                <c:pt idx="102">
                  <c:v>2558</c:v>
                </c:pt>
                <c:pt idx="103">
                  <c:v>2557</c:v>
                </c:pt>
                <c:pt idx="104">
                  <c:v>2556</c:v>
                </c:pt>
                <c:pt idx="105">
                  <c:v>2555</c:v>
                </c:pt>
                <c:pt idx="106">
                  <c:v>2553</c:v>
                </c:pt>
                <c:pt idx="107">
                  <c:v>2552</c:v>
                </c:pt>
                <c:pt idx="108">
                  <c:v>2551</c:v>
                </c:pt>
                <c:pt idx="109">
                  <c:v>2550</c:v>
                </c:pt>
                <c:pt idx="110">
                  <c:v>2549</c:v>
                </c:pt>
                <c:pt idx="111">
                  <c:v>2547</c:v>
                </c:pt>
                <c:pt idx="112">
                  <c:v>2546</c:v>
                </c:pt>
                <c:pt idx="113">
                  <c:v>2545</c:v>
                </c:pt>
                <c:pt idx="114">
                  <c:v>2544</c:v>
                </c:pt>
                <c:pt idx="115">
                  <c:v>2543</c:v>
                </c:pt>
                <c:pt idx="116">
                  <c:v>2541</c:v>
                </c:pt>
                <c:pt idx="117">
                  <c:v>2540</c:v>
                </c:pt>
                <c:pt idx="118">
                  <c:v>2539</c:v>
                </c:pt>
                <c:pt idx="119">
                  <c:v>2538</c:v>
                </c:pt>
                <c:pt idx="120">
                  <c:v>2537</c:v>
                </c:pt>
                <c:pt idx="121">
                  <c:v>2536</c:v>
                </c:pt>
                <c:pt idx="122">
                  <c:v>2535</c:v>
                </c:pt>
                <c:pt idx="123">
                  <c:v>2533</c:v>
                </c:pt>
                <c:pt idx="124">
                  <c:v>2532</c:v>
                </c:pt>
                <c:pt idx="125">
                  <c:v>2531</c:v>
                </c:pt>
                <c:pt idx="126">
                  <c:v>2530</c:v>
                </c:pt>
                <c:pt idx="127">
                  <c:v>2529</c:v>
                </c:pt>
                <c:pt idx="128">
                  <c:v>2528</c:v>
                </c:pt>
                <c:pt idx="129">
                  <c:v>2527</c:v>
                </c:pt>
                <c:pt idx="130">
                  <c:v>2525</c:v>
                </c:pt>
                <c:pt idx="131">
                  <c:v>2524</c:v>
                </c:pt>
                <c:pt idx="132">
                  <c:v>2523</c:v>
                </c:pt>
                <c:pt idx="133">
                  <c:v>2522</c:v>
                </c:pt>
                <c:pt idx="134">
                  <c:v>2521</c:v>
                </c:pt>
                <c:pt idx="135">
                  <c:v>2520</c:v>
                </c:pt>
                <c:pt idx="136">
                  <c:v>2519</c:v>
                </c:pt>
                <c:pt idx="137">
                  <c:v>2518</c:v>
                </c:pt>
                <c:pt idx="138">
                  <c:v>2517</c:v>
                </c:pt>
                <c:pt idx="139">
                  <c:v>2515</c:v>
                </c:pt>
                <c:pt idx="140">
                  <c:v>2514</c:v>
                </c:pt>
                <c:pt idx="141">
                  <c:v>2513</c:v>
                </c:pt>
                <c:pt idx="142">
                  <c:v>2512</c:v>
                </c:pt>
                <c:pt idx="143">
                  <c:v>2511</c:v>
                </c:pt>
                <c:pt idx="144">
                  <c:v>2510</c:v>
                </c:pt>
                <c:pt idx="145">
                  <c:v>2509</c:v>
                </c:pt>
                <c:pt idx="146">
                  <c:v>2508</c:v>
                </c:pt>
                <c:pt idx="147">
                  <c:v>2507</c:v>
                </c:pt>
                <c:pt idx="148">
                  <c:v>2506</c:v>
                </c:pt>
                <c:pt idx="149">
                  <c:v>2505</c:v>
                </c:pt>
                <c:pt idx="150">
                  <c:v>2504</c:v>
                </c:pt>
                <c:pt idx="151">
                  <c:v>2503</c:v>
                </c:pt>
                <c:pt idx="152">
                  <c:v>2501</c:v>
                </c:pt>
                <c:pt idx="153">
                  <c:v>2500</c:v>
                </c:pt>
                <c:pt idx="154">
                  <c:v>2499</c:v>
                </c:pt>
                <c:pt idx="155">
                  <c:v>2498</c:v>
                </c:pt>
                <c:pt idx="156">
                  <c:v>2497</c:v>
                </c:pt>
                <c:pt idx="157">
                  <c:v>2496</c:v>
                </c:pt>
                <c:pt idx="158">
                  <c:v>2495</c:v>
                </c:pt>
                <c:pt idx="159">
                  <c:v>2494</c:v>
                </c:pt>
                <c:pt idx="160">
                  <c:v>2493</c:v>
                </c:pt>
                <c:pt idx="161">
                  <c:v>2492</c:v>
                </c:pt>
                <c:pt idx="162">
                  <c:v>2491</c:v>
                </c:pt>
                <c:pt idx="163">
                  <c:v>2490</c:v>
                </c:pt>
                <c:pt idx="164">
                  <c:v>2489</c:v>
                </c:pt>
                <c:pt idx="165">
                  <c:v>2488</c:v>
                </c:pt>
                <c:pt idx="166">
                  <c:v>2487</c:v>
                </c:pt>
                <c:pt idx="167">
                  <c:v>2486</c:v>
                </c:pt>
                <c:pt idx="168">
                  <c:v>2485</c:v>
                </c:pt>
                <c:pt idx="169">
                  <c:v>2484</c:v>
                </c:pt>
                <c:pt idx="170">
                  <c:v>2483</c:v>
                </c:pt>
                <c:pt idx="171">
                  <c:v>2482</c:v>
                </c:pt>
                <c:pt idx="172">
                  <c:v>2481</c:v>
                </c:pt>
                <c:pt idx="173">
                  <c:v>2480</c:v>
                </c:pt>
                <c:pt idx="174">
                  <c:v>2479</c:v>
                </c:pt>
                <c:pt idx="175">
                  <c:v>2478</c:v>
                </c:pt>
                <c:pt idx="176">
                  <c:v>2477</c:v>
                </c:pt>
                <c:pt idx="177">
                  <c:v>2476</c:v>
                </c:pt>
                <c:pt idx="178">
                  <c:v>2475</c:v>
                </c:pt>
                <c:pt idx="179">
                  <c:v>2474</c:v>
                </c:pt>
                <c:pt idx="180">
                  <c:v>2473</c:v>
                </c:pt>
                <c:pt idx="181">
                  <c:v>2472</c:v>
                </c:pt>
                <c:pt idx="182">
                  <c:v>2471</c:v>
                </c:pt>
                <c:pt idx="183">
                  <c:v>2470</c:v>
                </c:pt>
                <c:pt idx="184">
                  <c:v>2469</c:v>
                </c:pt>
                <c:pt idx="185">
                  <c:v>2468</c:v>
                </c:pt>
                <c:pt idx="186">
                  <c:v>2467</c:v>
                </c:pt>
                <c:pt idx="187">
                  <c:v>2466</c:v>
                </c:pt>
                <c:pt idx="188">
                  <c:v>2465</c:v>
                </c:pt>
                <c:pt idx="189">
                  <c:v>2464</c:v>
                </c:pt>
                <c:pt idx="190">
                  <c:v>2463</c:v>
                </c:pt>
                <c:pt idx="191">
                  <c:v>2462</c:v>
                </c:pt>
                <c:pt idx="192">
                  <c:v>2461</c:v>
                </c:pt>
                <c:pt idx="193">
                  <c:v>2460</c:v>
                </c:pt>
                <c:pt idx="194">
                  <c:v>2459</c:v>
                </c:pt>
                <c:pt idx="195">
                  <c:v>2458</c:v>
                </c:pt>
                <c:pt idx="196">
                  <c:v>2457</c:v>
                </c:pt>
                <c:pt idx="197">
                  <c:v>2457</c:v>
                </c:pt>
                <c:pt idx="198">
                  <c:v>2456</c:v>
                </c:pt>
                <c:pt idx="199">
                  <c:v>2455</c:v>
                </c:pt>
                <c:pt idx="200">
                  <c:v>2454</c:v>
                </c:pt>
                <c:pt idx="201">
                  <c:v>2453</c:v>
                </c:pt>
                <c:pt idx="202">
                  <c:v>2452</c:v>
                </c:pt>
                <c:pt idx="203">
                  <c:v>2451</c:v>
                </c:pt>
                <c:pt idx="204">
                  <c:v>2450</c:v>
                </c:pt>
                <c:pt idx="205">
                  <c:v>2449</c:v>
                </c:pt>
                <c:pt idx="206">
                  <c:v>2448</c:v>
                </c:pt>
                <c:pt idx="207">
                  <c:v>2447</c:v>
                </c:pt>
                <c:pt idx="208">
                  <c:v>2446</c:v>
                </c:pt>
                <c:pt idx="209">
                  <c:v>2445</c:v>
                </c:pt>
                <c:pt idx="210">
                  <c:v>2444</c:v>
                </c:pt>
                <c:pt idx="211">
                  <c:v>2444</c:v>
                </c:pt>
                <c:pt idx="212">
                  <c:v>2443</c:v>
                </c:pt>
                <c:pt idx="213">
                  <c:v>2442</c:v>
                </c:pt>
                <c:pt idx="214">
                  <c:v>2441</c:v>
                </c:pt>
                <c:pt idx="215">
                  <c:v>2440</c:v>
                </c:pt>
                <c:pt idx="216">
                  <c:v>2439</c:v>
                </c:pt>
                <c:pt idx="217">
                  <c:v>2438</c:v>
                </c:pt>
                <c:pt idx="218">
                  <c:v>2437</c:v>
                </c:pt>
                <c:pt idx="219">
                  <c:v>2436</c:v>
                </c:pt>
                <c:pt idx="220">
                  <c:v>2435</c:v>
                </c:pt>
                <c:pt idx="221">
                  <c:v>2435</c:v>
                </c:pt>
                <c:pt idx="222">
                  <c:v>2434</c:v>
                </c:pt>
                <c:pt idx="223">
                  <c:v>2433</c:v>
                </c:pt>
                <c:pt idx="224">
                  <c:v>2432</c:v>
                </c:pt>
                <c:pt idx="225">
                  <c:v>2431</c:v>
                </c:pt>
                <c:pt idx="226">
                  <c:v>2430</c:v>
                </c:pt>
                <c:pt idx="227">
                  <c:v>2429</c:v>
                </c:pt>
                <c:pt idx="228">
                  <c:v>2428</c:v>
                </c:pt>
                <c:pt idx="229">
                  <c:v>2427</c:v>
                </c:pt>
                <c:pt idx="230">
                  <c:v>2427</c:v>
                </c:pt>
                <c:pt idx="231">
                  <c:v>2426</c:v>
                </c:pt>
                <c:pt idx="232">
                  <c:v>2425</c:v>
                </c:pt>
                <c:pt idx="233">
                  <c:v>2424</c:v>
                </c:pt>
                <c:pt idx="234">
                  <c:v>2423</c:v>
                </c:pt>
                <c:pt idx="235">
                  <c:v>2422</c:v>
                </c:pt>
                <c:pt idx="236">
                  <c:v>2421</c:v>
                </c:pt>
                <c:pt idx="237">
                  <c:v>2421</c:v>
                </c:pt>
                <c:pt idx="238">
                  <c:v>2420</c:v>
                </c:pt>
                <c:pt idx="239">
                  <c:v>2419</c:v>
                </c:pt>
                <c:pt idx="240">
                  <c:v>2418</c:v>
                </c:pt>
                <c:pt idx="241">
                  <c:v>2417</c:v>
                </c:pt>
                <c:pt idx="242">
                  <c:v>2416</c:v>
                </c:pt>
                <c:pt idx="243">
                  <c:v>2415</c:v>
                </c:pt>
                <c:pt idx="244">
                  <c:v>2415</c:v>
                </c:pt>
                <c:pt idx="245">
                  <c:v>2414</c:v>
                </c:pt>
                <c:pt idx="246">
                  <c:v>2413</c:v>
                </c:pt>
                <c:pt idx="247">
                  <c:v>2412</c:v>
                </c:pt>
                <c:pt idx="248">
                  <c:v>2411</c:v>
                </c:pt>
                <c:pt idx="249">
                  <c:v>2410</c:v>
                </c:pt>
                <c:pt idx="250">
                  <c:v>2410</c:v>
                </c:pt>
                <c:pt idx="251">
                  <c:v>2409</c:v>
                </c:pt>
                <c:pt idx="252">
                  <c:v>2408</c:v>
                </c:pt>
                <c:pt idx="253">
                  <c:v>2407</c:v>
                </c:pt>
                <c:pt idx="254">
                  <c:v>2406</c:v>
                </c:pt>
                <c:pt idx="255">
                  <c:v>2405</c:v>
                </c:pt>
                <c:pt idx="256">
                  <c:v>2405</c:v>
                </c:pt>
                <c:pt idx="257">
                  <c:v>2404</c:v>
                </c:pt>
                <c:pt idx="258">
                  <c:v>2403</c:v>
                </c:pt>
                <c:pt idx="259">
                  <c:v>2402</c:v>
                </c:pt>
                <c:pt idx="260">
                  <c:v>2401</c:v>
                </c:pt>
                <c:pt idx="261">
                  <c:v>2400</c:v>
                </c:pt>
                <c:pt idx="262">
                  <c:v>2400</c:v>
                </c:pt>
                <c:pt idx="263">
                  <c:v>2399</c:v>
                </c:pt>
                <c:pt idx="264">
                  <c:v>2398</c:v>
                </c:pt>
                <c:pt idx="265">
                  <c:v>2397</c:v>
                </c:pt>
                <c:pt idx="266">
                  <c:v>2396</c:v>
                </c:pt>
                <c:pt idx="267">
                  <c:v>2396</c:v>
                </c:pt>
                <c:pt idx="268">
                  <c:v>2395</c:v>
                </c:pt>
                <c:pt idx="269">
                  <c:v>2394</c:v>
                </c:pt>
                <c:pt idx="270">
                  <c:v>2393</c:v>
                </c:pt>
                <c:pt idx="271">
                  <c:v>2392</c:v>
                </c:pt>
                <c:pt idx="272">
                  <c:v>2392</c:v>
                </c:pt>
                <c:pt idx="273">
                  <c:v>2391</c:v>
                </c:pt>
                <c:pt idx="274">
                  <c:v>2390</c:v>
                </c:pt>
                <c:pt idx="275">
                  <c:v>2389</c:v>
                </c:pt>
                <c:pt idx="276">
                  <c:v>2388</c:v>
                </c:pt>
                <c:pt idx="277">
                  <c:v>2388</c:v>
                </c:pt>
                <c:pt idx="278">
                  <c:v>2387</c:v>
                </c:pt>
                <c:pt idx="279">
                  <c:v>2386</c:v>
                </c:pt>
                <c:pt idx="280">
                  <c:v>2385</c:v>
                </c:pt>
                <c:pt idx="281">
                  <c:v>2384</c:v>
                </c:pt>
                <c:pt idx="282">
                  <c:v>2384</c:v>
                </c:pt>
                <c:pt idx="283">
                  <c:v>2383</c:v>
                </c:pt>
                <c:pt idx="284">
                  <c:v>2382</c:v>
                </c:pt>
                <c:pt idx="285">
                  <c:v>2381</c:v>
                </c:pt>
                <c:pt idx="286">
                  <c:v>2381</c:v>
                </c:pt>
                <c:pt idx="287">
                  <c:v>2380</c:v>
                </c:pt>
                <c:pt idx="288">
                  <c:v>2379</c:v>
                </c:pt>
                <c:pt idx="289">
                  <c:v>2378</c:v>
                </c:pt>
                <c:pt idx="290">
                  <c:v>2377</c:v>
                </c:pt>
                <c:pt idx="291">
                  <c:v>2377</c:v>
                </c:pt>
                <c:pt idx="292">
                  <c:v>2376</c:v>
                </c:pt>
                <c:pt idx="293">
                  <c:v>2375</c:v>
                </c:pt>
                <c:pt idx="294">
                  <c:v>2374</c:v>
                </c:pt>
                <c:pt idx="295">
                  <c:v>2374</c:v>
                </c:pt>
                <c:pt idx="296">
                  <c:v>2373</c:v>
                </c:pt>
                <c:pt idx="297">
                  <c:v>2372</c:v>
                </c:pt>
                <c:pt idx="298">
                  <c:v>2371</c:v>
                </c:pt>
                <c:pt idx="299">
                  <c:v>2371</c:v>
                </c:pt>
                <c:pt idx="300">
                  <c:v>2370</c:v>
                </c:pt>
                <c:pt idx="301">
                  <c:v>2369</c:v>
                </c:pt>
                <c:pt idx="302">
                  <c:v>2368</c:v>
                </c:pt>
                <c:pt idx="303">
                  <c:v>2368</c:v>
                </c:pt>
                <c:pt idx="304">
                  <c:v>2367</c:v>
                </c:pt>
                <c:pt idx="305">
                  <c:v>2366</c:v>
                </c:pt>
                <c:pt idx="306">
                  <c:v>2365</c:v>
                </c:pt>
                <c:pt idx="307">
                  <c:v>2365</c:v>
                </c:pt>
                <c:pt idx="308">
                  <c:v>2364</c:v>
                </c:pt>
                <c:pt idx="309">
                  <c:v>2363</c:v>
                </c:pt>
                <c:pt idx="310">
                  <c:v>2362</c:v>
                </c:pt>
                <c:pt idx="311">
                  <c:v>2362</c:v>
                </c:pt>
                <c:pt idx="312">
                  <c:v>2361</c:v>
                </c:pt>
                <c:pt idx="313">
                  <c:v>2360</c:v>
                </c:pt>
                <c:pt idx="314">
                  <c:v>2359</c:v>
                </c:pt>
                <c:pt idx="315">
                  <c:v>2359</c:v>
                </c:pt>
                <c:pt idx="316">
                  <c:v>2358</c:v>
                </c:pt>
                <c:pt idx="317">
                  <c:v>2357</c:v>
                </c:pt>
                <c:pt idx="318">
                  <c:v>2356</c:v>
                </c:pt>
                <c:pt idx="319">
                  <c:v>2356</c:v>
                </c:pt>
                <c:pt idx="320">
                  <c:v>2355</c:v>
                </c:pt>
                <c:pt idx="321">
                  <c:v>2354</c:v>
                </c:pt>
                <c:pt idx="322">
                  <c:v>2354</c:v>
                </c:pt>
                <c:pt idx="323">
                  <c:v>2353</c:v>
                </c:pt>
                <c:pt idx="324">
                  <c:v>2352</c:v>
                </c:pt>
                <c:pt idx="325">
                  <c:v>2351</c:v>
                </c:pt>
                <c:pt idx="326">
                  <c:v>2351</c:v>
                </c:pt>
                <c:pt idx="327">
                  <c:v>2350</c:v>
                </c:pt>
                <c:pt idx="328">
                  <c:v>2349</c:v>
                </c:pt>
                <c:pt idx="329">
                  <c:v>2349</c:v>
                </c:pt>
                <c:pt idx="330">
                  <c:v>2348</c:v>
                </c:pt>
                <c:pt idx="331">
                  <c:v>2347</c:v>
                </c:pt>
                <c:pt idx="332">
                  <c:v>2346</c:v>
                </c:pt>
                <c:pt idx="333">
                  <c:v>2346</c:v>
                </c:pt>
                <c:pt idx="334">
                  <c:v>2345</c:v>
                </c:pt>
                <c:pt idx="335">
                  <c:v>2344</c:v>
                </c:pt>
                <c:pt idx="336">
                  <c:v>2344</c:v>
                </c:pt>
                <c:pt idx="337">
                  <c:v>2343</c:v>
                </c:pt>
                <c:pt idx="338">
                  <c:v>2342</c:v>
                </c:pt>
                <c:pt idx="339">
                  <c:v>2341</c:v>
                </c:pt>
                <c:pt idx="340">
                  <c:v>2341</c:v>
                </c:pt>
                <c:pt idx="341">
                  <c:v>2340</c:v>
                </c:pt>
                <c:pt idx="342">
                  <c:v>2339</c:v>
                </c:pt>
                <c:pt idx="343">
                  <c:v>2339</c:v>
                </c:pt>
                <c:pt idx="344">
                  <c:v>2338</c:v>
                </c:pt>
                <c:pt idx="345">
                  <c:v>2337</c:v>
                </c:pt>
                <c:pt idx="346">
                  <c:v>2337</c:v>
                </c:pt>
                <c:pt idx="347">
                  <c:v>2336</c:v>
                </c:pt>
                <c:pt idx="348">
                  <c:v>2335</c:v>
                </c:pt>
                <c:pt idx="349">
                  <c:v>2334</c:v>
                </c:pt>
                <c:pt idx="350">
                  <c:v>2334</c:v>
                </c:pt>
                <c:pt idx="351">
                  <c:v>2333</c:v>
                </c:pt>
                <c:pt idx="352">
                  <c:v>2332</c:v>
                </c:pt>
                <c:pt idx="353">
                  <c:v>2332</c:v>
                </c:pt>
                <c:pt idx="354">
                  <c:v>2331</c:v>
                </c:pt>
                <c:pt idx="355">
                  <c:v>2330</c:v>
                </c:pt>
                <c:pt idx="356">
                  <c:v>2330</c:v>
                </c:pt>
                <c:pt idx="357">
                  <c:v>2329</c:v>
                </c:pt>
                <c:pt idx="358">
                  <c:v>2328</c:v>
                </c:pt>
                <c:pt idx="359">
                  <c:v>2328</c:v>
                </c:pt>
                <c:pt idx="360">
                  <c:v>2327</c:v>
                </c:pt>
                <c:pt idx="361">
                  <c:v>2326</c:v>
                </c:pt>
                <c:pt idx="362">
                  <c:v>2326</c:v>
                </c:pt>
                <c:pt idx="363">
                  <c:v>2325</c:v>
                </c:pt>
                <c:pt idx="364">
                  <c:v>2324</c:v>
                </c:pt>
                <c:pt idx="365">
                  <c:v>2324</c:v>
                </c:pt>
                <c:pt idx="366">
                  <c:v>2323</c:v>
                </c:pt>
                <c:pt idx="367">
                  <c:v>2322</c:v>
                </c:pt>
                <c:pt idx="368">
                  <c:v>2322</c:v>
                </c:pt>
                <c:pt idx="369">
                  <c:v>2321</c:v>
                </c:pt>
                <c:pt idx="370">
                  <c:v>2320</c:v>
                </c:pt>
                <c:pt idx="371">
                  <c:v>2320</c:v>
                </c:pt>
                <c:pt idx="372">
                  <c:v>2319</c:v>
                </c:pt>
                <c:pt idx="373">
                  <c:v>2318</c:v>
                </c:pt>
                <c:pt idx="374">
                  <c:v>2318</c:v>
                </c:pt>
                <c:pt idx="375">
                  <c:v>2317</c:v>
                </c:pt>
                <c:pt idx="376">
                  <c:v>2316</c:v>
                </c:pt>
                <c:pt idx="377">
                  <c:v>2316</c:v>
                </c:pt>
                <c:pt idx="378">
                  <c:v>2315</c:v>
                </c:pt>
                <c:pt idx="379">
                  <c:v>2314</c:v>
                </c:pt>
                <c:pt idx="380">
                  <c:v>2314</c:v>
                </c:pt>
                <c:pt idx="381">
                  <c:v>2313</c:v>
                </c:pt>
                <c:pt idx="382">
                  <c:v>2312</c:v>
                </c:pt>
                <c:pt idx="383">
                  <c:v>2312</c:v>
                </c:pt>
                <c:pt idx="384">
                  <c:v>2311</c:v>
                </c:pt>
                <c:pt idx="385">
                  <c:v>2310</c:v>
                </c:pt>
                <c:pt idx="386">
                  <c:v>2310</c:v>
                </c:pt>
                <c:pt idx="387">
                  <c:v>2309</c:v>
                </c:pt>
                <c:pt idx="388">
                  <c:v>2308</c:v>
                </c:pt>
                <c:pt idx="389">
                  <c:v>2308</c:v>
                </c:pt>
                <c:pt idx="390">
                  <c:v>2307</c:v>
                </c:pt>
                <c:pt idx="391">
                  <c:v>2307</c:v>
                </c:pt>
                <c:pt idx="392">
                  <c:v>2306</c:v>
                </c:pt>
                <c:pt idx="393">
                  <c:v>2305</c:v>
                </c:pt>
                <c:pt idx="394">
                  <c:v>2305</c:v>
                </c:pt>
                <c:pt idx="395">
                  <c:v>2304</c:v>
                </c:pt>
                <c:pt idx="396">
                  <c:v>2303</c:v>
                </c:pt>
                <c:pt idx="397">
                  <c:v>2303</c:v>
                </c:pt>
                <c:pt idx="398">
                  <c:v>2302</c:v>
                </c:pt>
                <c:pt idx="399">
                  <c:v>2301</c:v>
                </c:pt>
                <c:pt idx="400">
                  <c:v>23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592</c:v>
                </c:pt>
                <c:pt idx="1">
                  <c:v>2589</c:v>
                </c:pt>
                <c:pt idx="2">
                  <c:v>2587</c:v>
                </c:pt>
                <c:pt idx="3">
                  <c:v>2585</c:v>
                </c:pt>
                <c:pt idx="4">
                  <c:v>2583</c:v>
                </c:pt>
                <c:pt idx="5">
                  <c:v>2581</c:v>
                </c:pt>
                <c:pt idx="6">
                  <c:v>2579</c:v>
                </c:pt>
                <c:pt idx="7">
                  <c:v>2577</c:v>
                </c:pt>
                <c:pt idx="8">
                  <c:v>2575</c:v>
                </c:pt>
                <c:pt idx="9">
                  <c:v>2573</c:v>
                </c:pt>
                <c:pt idx="10">
                  <c:v>2571</c:v>
                </c:pt>
                <c:pt idx="11">
                  <c:v>2569</c:v>
                </c:pt>
                <c:pt idx="12">
                  <c:v>2567</c:v>
                </c:pt>
                <c:pt idx="13">
                  <c:v>2565</c:v>
                </c:pt>
                <c:pt idx="14">
                  <c:v>2563</c:v>
                </c:pt>
                <c:pt idx="15">
                  <c:v>2561</c:v>
                </c:pt>
                <c:pt idx="16">
                  <c:v>2559</c:v>
                </c:pt>
                <c:pt idx="17">
                  <c:v>2557</c:v>
                </c:pt>
                <c:pt idx="18">
                  <c:v>2555</c:v>
                </c:pt>
                <c:pt idx="19">
                  <c:v>2553</c:v>
                </c:pt>
                <c:pt idx="20">
                  <c:v>2551</c:v>
                </c:pt>
                <c:pt idx="21">
                  <c:v>2549</c:v>
                </c:pt>
                <c:pt idx="22">
                  <c:v>2547</c:v>
                </c:pt>
                <c:pt idx="23">
                  <c:v>2545</c:v>
                </c:pt>
                <c:pt idx="24">
                  <c:v>2543</c:v>
                </c:pt>
                <c:pt idx="25">
                  <c:v>2542</c:v>
                </c:pt>
                <c:pt idx="26">
                  <c:v>2540</c:v>
                </c:pt>
                <c:pt idx="27">
                  <c:v>2538</c:v>
                </c:pt>
                <c:pt idx="28">
                  <c:v>2536</c:v>
                </c:pt>
                <c:pt idx="29">
                  <c:v>2534</c:v>
                </c:pt>
                <c:pt idx="30">
                  <c:v>2532</c:v>
                </c:pt>
                <c:pt idx="31">
                  <c:v>2530</c:v>
                </c:pt>
                <c:pt idx="32">
                  <c:v>2528</c:v>
                </c:pt>
                <c:pt idx="33">
                  <c:v>2527</c:v>
                </c:pt>
                <c:pt idx="34">
                  <c:v>2525</c:v>
                </c:pt>
                <c:pt idx="35">
                  <c:v>2523</c:v>
                </c:pt>
                <c:pt idx="36">
                  <c:v>2521</c:v>
                </c:pt>
                <c:pt idx="37">
                  <c:v>2519</c:v>
                </c:pt>
                <c:pt idx="38">
                  <c:v>2517</c:v>
                </c:pt>
                <c:pt idx="39">
                  <c:v>2516</c:v>
                </c:pt>
                <c:pt idx="40">
                  <c:v>2514</c:v>
                </c:pt>
                <c:pt idx="41">
                  <c:v>2512</c:v>
                </c:pt>
                <c:pt idx="42">
                  <c:v>2510</c:v>
                </c:pt>
                <c:pt idx="43">
                  <c:v>2508</c:v>
                </c:pt>
                <c:pt idx="44">
                  <c:v>2507</c:v>
                </c:pt>
                <c:pt idx="45">
                  <c:v>2505</c:v>
                </c:pt>
                <c:pt idx="46">
                  <c:v>2503</c:v>
                </c:pt>
                <c:pt idx="47">
                  <c:v>2501</c:v>
                </c:pt>
                <c:pt idx="48">
                  <c:v>2500</c:v>
                </c:pt>
                <c:pt idx="49">
                  <c:v>2498</c:v>
                </c:pt>
                <c:pt idx="50">
                  <c:v>2496</c:v>
                </c:pt>
                <c:pt idx="51">
                  <c:v>2494</c:v>
                </c:pt>
                <c:pt idx="52">
                  <c:v>2493</c:v>
                </c:pt>
                <c:pt idx="53">
                  <c:v>2491</c:v>
                </c:pt>
                <c:pt idx="54">
                  <c:v>2489</c:v>
                </c:pt>
                <c:pt idx="55">
                  <c:v>2487</c:v>
                </c:pt>
                <c:pt idx="56">
                  <c:v>2486</c:v>
                </c:pt>
                <c:pt idx="57">
                  <c:v>2484</c:v>
                </c:pt>
                <c:pt idx="58">
                  <c:v>2482</c:v>
                </c:pt>
                <c:pt idx="59">
                  <c:v>2481</c:v>
                </c:pt>
                <c:pt idx="60">
                  <c:v>2479</c:v>
                </c:pt>
                <c:pt idx="61">
                  <c:v>2477</c:v>
                </c:pt>
                <c:pt idx="62">
                  <c:v>2476</c:v>
                </c:pt>
                <c:pt idx="63">
                  <c:v>2474</c:v>
                </c:pt>
                <c:pt idx="64">
                  <c:v>2472</c:v>
                </c:pt>
                <c:pt idx="65">
                  <c:v>2471</c:v>
                </c:pt>
                <c:pt idx="66">
                  <c:v>2469</c:v>
                </c:pt>
                <c:pt idx="67">
                  <c:v>2467</c:v>
                </c:pt>
                <c:pt idx="68">
                  <c:v>2466</c:v>
                </c:pt>
                <c:pt idx="69">
                  <c:v>2464</c:v>
                </c:pt>
                <c:pt idx="70">
                  <c:v>2463</c:v>
                </c:pt>
                <c:pt idx="71">
                  <c:v>2461</c:v>
                </c:pt>
                <c:pt idx="72">
                  <c:v>2459</c:v>
                </c:pt>
                <c:pt idx="73">
                  <c:v>2458</c:v>
                </c:pt>
                <c:pt idx="74">
                  <c:v>2456</c:v>
                </c:pt>
                <c:pt idx="75">
                  <c:v>2454</c:v>
                </c:pt>
                <c:pt idx="76">
                  <c:v>2453</c:v>
                </c:pt>
                <c:pt idx="77">
                  <c:v>2451</c:v>
                </c:pt>
                <c:pt idx="78">
                  <c:v>2450</c:v>
                </c:pt>
                <c:pt idx="79">
                  <c:v>2448</c:v>
                </c:pt>
                <c:pt idx="80">
                  <c:v>2447</c:v>
                </c:pt>
                <c:pt idx="81">
                  <c:v>2445</c:v>
                </c:pt>
                <c:pt idx="82">
                  <c:v>2443</c:v>
                </c:pt>
                <c:pt idx="83">
                  <c:v>2442</c:v>
                </c:pt>
                <c:pt idx="84">
                  <c:v>2440</c:v>
                </c:pt>
                <c:pt idx="85">
                  <c:v>2439</c:v>
                </c:pt>
                <c:pt idx="86">
                  <c:v>2437</c:v>
                </c:pt>
                <c:pt idx="87">
                  <c:v>2436</c:v>
                </c:pt>
                <c:pt idx="88">
                  <c:v>2434</c:v>
                </c:pt>
                <c:pt idx="89">
                  <c:v>2433</c:v>
                </c:pt>
                <c:pt idx="90">
                  <c:v>2431</c:v>
                </c:pt>
                <c:pt idx="91">
                  <c:v>2430</c:v>
                </c:pt>
                <c:pt idx="92">
                  <c:v>2428</c:v>
                </c:pt>
                <c:pt idx="93">
                  <c:v>2427</c:v>
                </c:pt>
                <c:pt idx="94">
                  <c:v>2425</c:v>
                </c:pt>
                <c:pt idx="95">
                  <c:v>2424</c:v>
                </c:pt>
                <c:pt idx="96">
                  <c:v>2422</c:v>
                </c:pt>
                <c:pt idx="97">
                  <c:v>2421</c:v>
                </c:pt>
                <c:pt idx="98">
                  <c:v>2419</c:v>
                </c:pt>
                <c:pt idx="99">
                  <c:v>2418</c:v>
                </c:pt>
                <c:pt idx="100">
                  <c:v>2416</c:v>
                </c:pt>
                <c:pt idx="101">
                  <c:v>2415</c:v>
                </c:pt>
                <c:pt idx="102">
                  <c:v>2413</c:v>
                </c:pt>
                <c:pt idx="103">
                  <c:v>2412</c:v>
                </c:pt>
                <c:pt idx="104">
                  <c:v>2410</c:v>
                </c:pt>
                <c:pt idx="105">
                  <c:v>2409</c:v>
                </c:pt>
                <c:pt idx="106">
                  <c:v>2407</c:v>
                </c:pt>
                <c:pt idx="107">
                  <c:v>2406</c:v>
                </c:pt>
                <c:pt idx="108">
                  <c:v>2405</c:v>
                </c:pt>
                <c:pt idx="109">
                  <c:v>2403</c:v>
                </c:pt>
                <c:pt idx="110">
                  <c:v>2402</c:v>
                </c:pt>
                <c:pt idx="111">
                  <c:v>2400</c:v>
                </c:pt>
                <c:pt idx="112">
                  <c:v>2399</c:v>
                </c:pt>
                <c:pt idx="113">
                  <c:v>2397</c:v>
                </c:pt>
                <c:pt idx="114">
                  <c:v>2396</c:v>
                </c:pt>
                <c:pt idx="115">
                  <c:v>2395</c:v>
                </c:pt>
                <c:pt idx="116">
                  <c:v>2393</c:v>
                </c:pt>
                <c:pt idx="117">
                  <c:v>2392</c:v>
                </c:pt>
                <c:pt idx="118">
                  <c:v>2390</c:v>
                </c:pt>
                <c:pt idx="119">
                  <c:v>2389</c:v>
                </c:pt>
                <c:pt idx="120">
                  <c:v>2388</c:v>
                </c:pt>
                <c:pt idx="121">
                  <c:v>2386</c:v>
                </c:pt>
                <c:pt idx="122">
                  <c:v>2385</c:v>
                </c:pt>
                <c:pt idx="123">
                  <c:v>2383</c:v>
                </c:pt>
                <c:pt idx="124">
                  <c:v>2382</c:v>
                </c:pt>
                <c:pt idx="125">
                  <c:v>2381</c:v>
                </c:pt>
                <c:pt idx="126">
                  <c:v>2379</c:v>
                </c:pt>
                <c:pt idx="127">
                  <c:v>2378</c:v>
                </c:pt>
                <c:pt idx="128">
                  <c:v>2377</c:v>
                </c:pt>
                <c:pt idx="129">
                  <c:v>2375</c:v>
                </c:pt>
                <c:pt idx="130">
                  <c:v>2374</c:v>
                </c:pt>
                <c:pt idx="131">
                  <c:v>2373</c:v>
                </c:pt>
                <c:pt idx="132">
                  <c:v>2371</c:v>
                </c:pt>
                <c:pt idx="133">
                  <c:v>2370</c:v>
                </c:pt>
                <c:pt idx="134">
                  <c:v>2369</c:v>
                </c:pt>
                <c:pt idx="135">
                  <c:v>2367</c:v>
                </c:pt>
                <c:pt idx="136">
                  <c:v>2366</c:v>
                </c:pt>
                <c:pt idx="137">
                  <c:v>2365</c:v>
                </c:pt>
                <c:pt idx="138">
                  <c:v>2363</c:v>
                </c:pt>
                <c:pt idx="139">
                  <c:v>2362</c:v>
                </c:pt>
                <c:pt idx="140">
                  <c:v>2361</c:v>
                </c:pt>
                <c:pt idx="141">
                  <c:v>2359</c:v>
                </c:pt>
                <c:pt idx="142">
                  <c:v>2358</c:v>
                </c:pt>
                <c:pt idx="143">
                  <c:v>2357</c:v>
                </c:pt>
                <c:pt idx="144">
                  <c:v>2356</c:v>
                </c:pt>
                <c:pt idx="145">
                  <c:v>2354</c:v>
                </c:pt>
                <c:pt idx="146">
                  <c:v>2353</c:v>
                </c:pt>
                <c:pt idx="147">
                  <c:v>2352</c:v>
                </c:pt>
                <c:pt idx="148">
                  <c:v>2350</c:v>
                </c:pt>
                <c:pt idx="149">
                  <c:v>2349</c:v>
                </c:pt>
                <c:pt idx="150">
                  <c:v>2348</c:v>
                </c:pt>
                <c:pt idx="151">
                  <c:v>2347</c:v>
                </c:pt>
                <c:pt idx="152">
                  <c:v>2345</c:v>
                </c:pt>
                <c:pt idx="153">
                  <c:v>2344</c:v>
                </c:pt>
                <c:pt idx="154">
                  <c:v>2343</c:v>
                </c:pt>
                <c:pt idx="155">
                  <c:v>2342</c:v>
                </c:pt>
                <c:pt idx="156">
                  <c:v>2340</c:v>
                </c:pt>
                <c:pt idx="157">
                  <c:v>2339</c:v>
                </c:pt>
                <c:pt idx="158">
                  <c:v>2338</c:v>
                </c:pt>
                <c:pt idx="159">
                  <c:v>2337</c:v>
                </c:pt>
                <c:pt idx="160">
                  <c:v>2335</c:v>
                </c:pt>
                <c:pt idx="161">
                  <c:v>2334</c:v>
                </c:pt>
                <c:pt idx="162">
                  <c:v>2333</c:v>
                </c:pt>
                <c:pt idx="163">
                  <c:v>2332</c:v>
                </c:pt>
                <c:pt idx="164">
                  <c:v>2330</c:v>
                </c:pt>
                <c:pt idx="165">
                  <c:v>2329</c:v>
                </c:pt>
                <c:pt idx="166">
                  <c:v>2328</c:v>
                </c:pt>
                <c:pt idx="167">
                  <c:v>2327</c:v>
                </c:pt>
                <c:pt idx="168">
                  <c:v>2326</c:v>
                </c:pt>
                <c:pt idx="169">
                  <c:v>2324</c:v>
                </c:pt>
                <c:pt idx="170">
                  <c:v>2323</c:v>
                </c:pt>
                <c:pt idx="171">
                  <c:v>2322</c:v>
                </c:pt>
                <c:pt idx="172">
                  <c:v>2321</c:v>
                </c:pt>
                <c:pt idx="173">
                  <c:v>2319</c:v>
                </c:pt>
                <c:pt idx="174">
                  <c:v>2318</c:v>
                </c:pt>
                <c:pt idx="175">
                  <c:v>2317</c:v>
                </c:pt>
                <c:pt idx="176">
                  <c:v>2316</c:v>
                </c:pt>
                <c:pt idx="177">
                  <c:v>2315</c:v>
                </c:pt>
                <c:pt idx="178">
                  <c:v>2314</c:v>
                </c:pt>
                <c:pt idx="179">
                  <c:v>2312</c:v>
                </c:pt>
                <c:pt idx="180">
                  <c:v>2311</c:v>
                </c:pt>
                <c:pt idx="181">
                  <c:v>2310</c:v>
                </c:pt>
                <c:pt idx="182">
                  <c:v>2309</c:v>
                </c:pt>
                <c:pt idx="183">
                  <c:v>2308</c:v>
                </c:pt>
                <c:pt idx="184">
                  <c:v>2307</c:v>
                </c:pt>
                <c:pt idx="185">
                  <c:v>2305</c:v>
                </c:pt>
                <c:pt idx="186">
                  <c:v>2304</c:v>
                </c:pt>
                <c:pt idx="187">
                  <c:v>2303</c:v>
                </c:pt>
                <c:pt idx="188">
                  <c:v>2302</c:v>
                </c:pt>
                <c:pt idx="189">
                  <c:v>2301</c:v>
                </c:pt>
                <c:pt idx="190">
                  <c:v>2300</c:v>
                </c:pt>
                <c:pt idx="191">
                  <c:v>2298</c:v>
                </c:pt>
                <c:pt idx="192">
                  <c:v>2297</c:v>
                </c:pt>
                <c:pt idx="193">
                  <c:v>2296</c:v>
                </c:pt>
                <c:pt idx="194">
                  <c:v>2295</c:v>
                </c:pt>
                <c:pt idx="195">
                  <c:v>2294</c:v>
                </c:pt>
                <c:pt idx="196">
                  <c:v>2293</c:v>
                </c:pt>
                <c:pt idx="197">
                  <c:v>2292</c:v>
                </c:pt>
                <c:pt idx="198">
                  <c:v>2291</c:v>
                </c:pt>
                <c:pt idx="199">
                  <c:v>2289</c:v>
                </c:pt>
                <c:pt idx="200">
                  <c:v>2288</c:v>
                </c:pt>
                <c:pt idx="201">
                  <c:v>2287</c:v>
                </c:pt>
                <c:pt idx="202">
                  <c:v>2286</c:v>
                </c:pt>
                <c:pt idx="203">
                  <c:v>2285</c:v>
                </c:pt>
                <c:pt idx="204">
                  <c:v>2284</c:v>
                </c:pt>
                <c:pt idx="205">
                  <c:v>2283</c:v>
                </c:pt>
                <c:pt idx="206">
                  <c:v>2282</c:v>
                </c:pt>
                <c:pt idx="207">
                  <c:v>2281</c:v>
                </c:pt>
                <c:pt idx="208">
                  <c:v>2280</c:v>
                </c:pt>
                <c:pt idx="209">
                  <c:v>2278</c:v>
                </c:pt>
                <c:pt idx="210">
                  <c:v>2277</c:v>
                </c:pt>
                <c:pt idx="211">
                  <c:v>2276</c:v>
                </c:pt>
                <c:pt idx="212">
                  <c:v>2275</c:v>
                </c:pt>
                <c:pt idx="213">
                  <c:v>2274</c:v>
                </c:pt>
                <c:pt idx="214">
                  <c:v>2273</c:v>
                </c:pt>
                <c:pt idx="215">
                  <c:v>2272</c:v>
                </c:pt>
                <c:pt idx="216">
                  <c:v>2271</c:v>
                </c:pt>
                <c:pt idx="217">
                  <c:v>2270</c:v>
                </c:pt>
                <c:pt idx="218">
                  <c:v>2269</c:v>
                </c:pt>
                <c:pt idx="219">
                  <c:v>2268</c:v>
                </c:pt>
                <c:pt idx="220">
                  <c:v>2267</c:v>
                </c:pt>
                <c:pt idx="221">
                  <c:v>2266</c:v>
                </c:pt>
                <c:pt idx="222">
                  <c:v>2264</c:v>
                </c:pt>
                <c:pt idx="223">
                  <c:v>2263</c:v>
                </c:pt>
                <c:pt idx="224">
                  <c:v>2262</c:v>
                </c:pt>
                <c:pt idx="225">
                  <c:v>2261</c:v>
                </c:pt>
                <c:pt idx="226">
                  <c:v>2260</c:v>
                </c:pt>
                <c:pt idx="227">
                  <c:v>2259</c:v>
                </c:pt>
                <c:pt idx="228">
                  <c:v>2258</c:v>
                </c:pt>
                <c:pt idx="229">
                  <c:v>2257</c:v>
                </c:pt>
                <c:pt idx="230">
                  <c:v>2256</c:v>
                </c:pt>
                <c:pt idx="231">
                  <c:v>2255</c:v>
                </c:pt>
                <c:pt idx="232">
                  <c:v>2254</c:v>
                </c:pt>
                <c:pt idx="233">
                  <c:v>2253</c:v>
                </c:pt>
                <c:pt idx="234">
                  <c:v>2252</c:v>
                </c:pt>
                <c:pt idx="235">
                  <c:v>2251</c:v>
                </c:pt>
                <c:pt idx="236">
                  <c:v>2250</c:v>
                </c:pt>
                <c:pt idx="237">
                  <c:v>2249</c:v>
                </c:pt>
                <c:pt idx="238">
                  <c:v>2248</c:v>
                </c:pt>
                <c:pt idx="239">
                  <c:v>2247</c:v>
                </c:pt>
                <c:pt idx="240">
                  <c:v>2246</c:v>
                </c:pt>
                <c:pt idx="241">
                  <c:v>2245</c:v>
                </c:pt>
                <c:pt idx="242">
                  <c:v>2244</c:v>
                </c:pt>
                <c:pt idx="243">
                  <c:v>2243</c:v>
                </c:pt>
                <c:pt idx="244">
                  <c:v>2242</c:v>
                </c:pt>
                <c:pt idx="245">
                  <c:v>2241</c:v>
                </c:pt>
                <c:pt idx="246">
                  <c:v>2240</c:v>
                </c:pt>
                <c:pt idx="247">
                  <c:v>2239</c:v>
                </c:pt>
                <c:pt idx="248">
                  <c:v>2238</c:v>
                </c:pt>
                <c:pt idx="249">
                  <c:v>2237</c:v>
                </c:pt>
                <c:pt idx="250">
                  <c:v>2236</c:v>
                </c:pt>
                <c:pt idx="251">
                  <c:v>2235</c:v>
                </c:pt>
                <c:pt idx="252">
                  <c:v>2234</c:v>
                </c:pt>
                <c:pt idx="253">
                  <c:v>2233</c:v>
                </c:pt>
                <c:pt idx="254">
                  <c:v>2232</c:v>
                </c:pt>
                <c:pt idx="255">
                  <c:v>2231</c:v>
                </c:pt>
                <c:pt idx="256">
                  <c:v>2230</c:v>
                </c:pt>
                <c:pt idx="257">
                  <c:v>2229</c:v>
                </c:pt>
                <c:pt idx="258">
                  <c:v>2228</c:v>
                </c:pt>
                <c:pt idx="259">
                  <c:v>2227</c:v>
                </c:pt>
                <c:pt idx="260">
                  <c:v>2226</c:v>
                </c:pt>
                <c:pt idx="261">
                  <c:v>2225</c:v>
                </c:pt>
                <c:pt idx="262">
                  <c:v>2224</c:v>
                </c:pt>
                <c:pt idx="263">
                  <c:v>2223</c:v>
                </c:pt>
                <c:pt idx="264">
                  <c:v>2222</c:v>
                </c:pt>
                <c:pt idx="265">
                  <c:v>2221</c:v>
                </c:pt>
                <c:pt idx="266">
                  <c:v>2220</c:v>
                </c:pt>
                <c:pt idx="267">
                  <c:v>2219</c:v>
                </c:pt>
                <c:pt idx="268">
                  <c:v>2218</c:v>
                </c:pt>
                <c:pt idx="269">
                  <c:v>2217</c:v>
                </c:pt>
                <c:pt idx="270">
                  <c:v>2216</c:v>
                </c:pt>
                <c:pt idx="271">
                  <c:v>2216</c:v>
                </c:pt>
                <c:pt idx="272">
                  <c:v>2215</c:v>
                </c:pt>
                <c:pt idx="273">
                  <c:v>2214</c:v>
                </c:pt>
                <c:pt idx="274">
                  <c:v>2213</c:v>
                </c:pt>
                <c:pt idx="275">
                  <c:v>2212</c:v>
                </c:pt>
                <c:pt idx="276">
                  <c:v>2211</c:v>
                </c:pt>
                <c:pt idx="277">
                  <c:v>2210</c:v>
                </c:pt>
                <c:pt idx="278">
                  <c:v>2209</c:v>
                </c:pt>
                <c:pt idx="279">
                  <c:v>2208</c:v>
                </c:pt>
                <c:pt idx="280">
                  <c:v>2207</c:v>
                </c:pt>
                <c:pt idx="281">
                  <c:v>2206</c:v>
                </c:pt>
                <c:pt idx="282">
                  <c:v>2205</c:v>
                </c:pt>
                <c:pt idx="283">
                  <c:v>2204</c:v>
                </c:pt>
                <c:pt idx="284">
                  <c:v>2203</c:v>
                </c:pt>
                <c:pt idx="285">
                  <c:v>2202</c:v>
                </c:pt>
                <c:pt idx="286">
                  <c:v>2202</c:v>
                </c:pt>
                <c:pt idx="287">
                  <c:v>2201</c:v>
                </c:pt>
                <c:pt idx="288">
                  <c:v>2200</c:v>
                </c:pt>
                <c:pt idx="289">
                  <c:v>2199</c:v>
                </c:pt>
                <c:pt idx="290">
                  <c:v>2198</c:v>
                </c:pt>
                <c:pt idx="291">
                  <c:v>2197</c:v>
                </c:pt>
                <c:pt idx="292">
                  <c:v>2196</c:v>
                </c:pt>
                <c:pt idx="293">
                  <c:v>2195</c:v>
                </c:pt>
                <c:pt idx="294">
                  <c:v>2194</c:v>
                </c:pt>
                <c:pt idx="295">
                  <c:v>2193</c:v>
                </c:pt>
                <c:pt idx="296">
                  <c:v>2193</c:v>
                </c:pt>
                <c:pt idx="297">
                  <c:v>2192</c:v>
                </c:pt>
                <c:pt idx="298">
                  <c:v>2191</c:v>
                </c:pt>
                <c:pt idx="299">
                  <c:v>2190</c:v>
                </c:pt>
                <c:pt idx="300">
                  <c:v>2189</c:v>
                </c:pt>
                <c:pt idx="301">
                  <c:v>2194</c:v>
                </c:pt>
                <c:pt idx="302">
                  <c:v>2193</c:v>
                </c:pt>
                <c:pt idx="303">
                  <c:v>2193</c:v>
                </c:pt>
                <c:pt idx="304">
                  <c:v>2192</c:v>
                </c:pt>
                <c:pt idx="305">
                  <c:v>2191</c:v>
                </c:pt>
                <c:pt idx="306">
                  <c:v>2190</c:v>
                </c:pt>
                <c:pt idx="307">
                  <c:v>2189</c:v>
                </c:pt>
                <c:pt idx="308">
                  <c:v>2189</c:v>
                </c:pt>
                <c:pt idx="309">
                  <c:v>2188</c:v>
                </c:pt>
                <c:pt idx="310">
                  <c:v>2187</c:v>
                </c:pt>
                <c:pt idx="311">
                  <c:v>2186</c:v>
                </c:pt>
                <c:pt idx="312">
                  <c:v>2186</c:v>
                </c:pt>
                <c:pt idx="313">
                  <c:v>2185</c:v>
                </c:pt>
                <c:pt idx="314">
                  <c:v>2184</c:v>
                </c:pt>
                <c:pt idx="315">
                  <c:v>2183</c:v>
                </c:pt>
                <c:pt idx="316">
                  <c:v>2183</c:v>
                </c:pt>
                <c:pt idx="317">
                  <c:v>2182</c:v>
                </c:pt>
                <c:pt idx="318">
                  <c:v>2181</c:v>
                </c:pt>
                <c:pt idx="319">
                  <c:v>2180</c:v>
                </c:pt>
                <c:pt idx="320">
                  <c:v>2180</c:v>
                </c:pt>
                <c:pt idx="321">
                  <c:v>2179</c:v>
                </c:pt>
                <c:pt idx="322">
                  <c:v>2178</c:v>
                </c:pt>
                <c:pt idx="323">
                  <c:v>2177</c:v>
                </c:pt>
                <c:pt idx="324">
                  <c:v>2177</c:v>
                </c:pt>
                <c:pt idx="325">
                  <c:v>2176</c:v>
                </c:pt>
                <c:pt idx="326">
                  <c:v>2175</c:v>
                </c:pt>
                <c:pt idx="327">
                  <c:v>2175</c:v>
                </c:pt>
                <c:pt idx="328">
                  <c:v>2174</c:v>
                </c:pt>
                <c:pt idx="329">
                  <c:v>2173</c:v>
                </c:pt>
                <c:pt idx="330">
                  <c:v>2172</c:v>
                </c:pt>
                <c:pt idx="331">
                  <c:v>2172</c:v>
                </c:pt>
                <c:pt idx="332">
                  <c:v>2171</c:v>
                </c:pt>
                <c:pt idx="333">
                  <c:v>2170</c:v>
                </c:pt>
                <c:pt idx="334">
                  <c:v>2169</c:v>
                </c:pt>
                <c:pt idx="335">
                  <c:v>2169</c:v>
                </c:pt>
                <c:pt idx="336">
                  <c:v>2168</c:v>
                </c:pt>
                <c:pt idx="337">
                  <c:v>2167</c:v>
                </c:pt>
                <c:pt idx="338">
                  <c:v>2167</c:v>
                </c:pt>
                <c:pt idx="339">
                  <c:v>2166</c:v>
                </c:pt>
                <c:pt idx="340">
                  <c:v>2165</c:v>
                </c:pt>
                <c:pt idx="341">
                  <c:v>2164</c:v>
                </c:pt>
                <c:pt idx="342">
                  <c:v>2164</c:v>
                </c:pt>
                <c:pt idx="343">
                  <c:v>2163</c:v>
                </c:pt>
                <c:pt idx="344">
                  <c:v>2162</c:v>
                </c:pt>
                <c:pt idx="345">
                  <c:v>2162</c:v>
                </c:pt>
                <c:pt idx="346">
                  <c:v>2161</c:v>
                </c:pt>
                <c:pt idx="347">
                  <c:v>2160</c:v>
                </c:pt>
                <c:pt idx="348">
                  <c:v>2159</c:v>
                </c:pt>
                <c:pt idx="349">
                  <c:v>2159</c:v>
                </c:pt>
                <c:pt idx="350">
                  <c:v>2158</c:v>
                </c:pt>
                <c:pt idx="351">
                  <c:v>2157</c:v>
                </c:pt>
                <c:pt idx="352">
                  <c:v>2157</c:v>
                </c:pt>
                <c:pt idx="353">
                  <c:v>2156</c:v>
                </c:pt>
                <c:pt idx="354">
                  <c:v>2155</c:v>
                </c:pt>
                <c:pt idx="355">
                  <c:v>2155</c:v>
                </c:pt>
                <c:pt idx="356">
                  <c:v>2154</c:v>
                </c:pt>
                <c:pt idx="357">
                  <c:v>2153</c:v>
                </c:pt>
                <c:pt idx="358">
                  <c:v>2152</c:v>
                </c:pt>
                <c:pt idx="359">
                  <c:v>2152</c:v>
                </c:pt>
                <c:pt idx="360">
                  <c:v>2151</c:v>
                </c:pt>
                <c:pt idx="361">
                  <c:v>2150</c:v>
                </c:pt>
                <c:pt idx="362">
                  <c:v>2150</c:v>
                </c:pt>
                <c:pt idx="363">
                  <c:v>2149</c:v>
                </c:pt>
                <c:pt idx="364">
                  <c:v>2148</c:v>
                </c:pt>
                <c:pt idx="365">
                  <c:v>2148</c:v>
                </c:pt>
                <c:pt idx="366">
                  <c:v>2147</c:v>
                </c:pt>
                <c:pt idx="367">
                  <c:v>2146</c:v>
                </c:pt>
                <c:pt idx="368">
                  <c:v>2146</c:v>
                </c:pt>
                <c:pt idx="369">
                  <c:v>2145</c:v>
                </c:pt>
                <c:pt idx="370">
                  <c:v>2144</c:v>
                </c:pt>
                <c:pt idx="371">
                  <c:v>2144</c:v>
                </c:pt>
                <c:pt idx="372">
                  <c:v>2143</c:v>
                </c:pt>
                <c:pt idx="373">
                  <c:v>2142</c:v>
                </c:pt>
                <c:pt idx="374">
                  <c:v>2142</c:v>
                </c:pt>
                <c:pt idx="375">
                  <c:v>2141</c:v>
                </c:pt>
                <c:pt idx="376">
                  <c:v>2140</c:v>
                </c:pt>
                <c:pt idx="377">
                  <c:v>2140</c:v>
                </c:pt>
                <c:pt idx="378">
                  <c:v>2139</c:v>
                </c:pt>
                <c:pt idx="379">
                  <c:v>2138</c:v>
                </c:pt>
                <c:pt idx="380">
                  <c:v>2138</c:v>
                </c:pt>
                <c:pt idx="381">
                  <c:v>2137</c:v>
                </c:pt>
                <c:pt idx="382">
                  <c:v>2136</c:v>
                </c:pt>
                <c:pt idx="383">
                  <c:v>2136</c:v>
                </c:pt>
                <c:pt idx="384">
                  <c:v>2135</c:v>
                </c:pt>
                <c:pt idx="385">
                  <c:v>2134</c:v>
                </c:pt>
                <c:pt idx="386">
                  <c:v>2134</c:v>
                </c:pt>
                <c:pt idx="387">
                  <c:v>2133</c:v>
                </c:pt>
                <c:pt idx="388">
                  <c:v>2132</c:v>
                </c:pt>
                <c:pt idx="389">
                  <c:v>2132</c:v>
                </c:pt>
                <c:pt idx="390">
                  <c:v>2131</c:v>
                </c:pt>
                <c:pt idx="391">
                  <c:v>2130</c:v>
                </c:pt>
                <c:pt idx="392">
                  <c:v>2130</c:v>
                </c:pt>
                <c:pt idx="393">
                  <c:v>2129</c:v>
                </c:pt>
                <c:pt idx="394">
                  <c:v>2128</c:v>
                </c:pt>
                <c:pt idx="395">
                  <c:v>2128</c:v>
                </c:pt>
                <c:pt idx="396">
                  <c:v>2127</c:v>
                </c:pt>
                <c:pt idx="397">
                  <c:v>2126</c:v>
                </c:pt>
                <c:pt idx="398">
                  <c:v>2126</c:v>
                </c:pt>
                <c:pt idx="399">
                  <c:v>2125</c:v>
                </c:pt>
                <c:pt idx="400">
                  <c:v>21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550</c:v>
                </c:pt>
                <c:pt idx="1">
                  <c:v>2548</c:v>
                </c:pt>
                <c:pt idx="2">
                  <c:v>2546</c:v>
                </c:pt>
                <c:pt idx="3">
                  <c:v>2543</c:v>
                </c:pt>
                <c:pt idx="4">
                  <c:v>2541</c:v>
                </c:pt>
                <c:pt idx="5">
                  <c:v>2539</c:v>
                </c:pt>
                <c:pt idx="6">
                  <c:v>2537</c:v>
                </c:pt>
                <c:pt idx="7">
                  <c:v>2534</c:v>
                </c:pt>
                <c:pt idx="8">
                  <c:v>2532</c:v>
                </c:pt>
                <c:pt idx="9">
                  <c:v>2530</c:v>
                </c:pt>
                <c:pt idx="10">
                  <c:v>2528</c:v>
                </c:pt>
                <c:pt idx="11">
                  <c:v>2526</c:v>
                </c:pt>
                <c:pt idx="12">
                  <c:v>2523</c:v>
                </c:pt>
                <c:pt idx="13">
                  <c:v>2521</c:v>
                </c:pt>
                <c:pt idx="14">
                  <c:v>2519</c:v>
                </c:pt>
                <c:pt idx="15">
                  <c:v>2517</c:v>
                </c:pt>
                <c:pt idx="16">
                  <c:v>2515</c:v>
                </c:pt>
                <c:pt idx="17">
                  <c:v>2512</c:v>
                </c:pt>
                <c:pt idx="18">
                  <c:v>2510</c:v>
                </c:pt>
                <c:pt idx="19">
                  <c:v>2508</c:v>
                </c:pt>
                <c:pt idx="20">
                  <c:v>2506</c:v>
                </c:pt>
                <c:pt idx="21">
                  <c:v>2504</c:v>
                </c:pt>
                <c:pt idx="22">
                  <c:v>2502</c:v>
                </c:pt>
                <c:pt idx="23">
                  <c:v>2499</c:v>
                </c:pt>
                <c:pt idx="24">
                  <c:v>2498</c:v>
                </c:pt>
                <c:pt idx="25">
                  <c:v>2495</c:v>
                </c:pt>
                <c:pt idx="26">
                  <c:v>2493</c:v>
                </c:pt>
                <c:pt idx="27">
                  <c:v>2491</c:v>
                </c:pt>
                <c:pt idx="28">
                  <c:v>2489</c:v>
                </c:pt>
                <c:pt idx="29">
                  <c:v>2487</c:v>
                </c:pt>
                <c:pt idx="30">
                  <c:v>2485</c:v>
                </c:pt>
                <c:pt idx="31">
                  <c:v>2483</c:v>
                </c:pt>
                <c:pt idx="32">
                  <c:v>2481</c:v>
                </c:pt>
                <c:pt idx="33">
                  <c:v>2479</c:v>
                </c:pt>
                <c:pt idx="34">
                  <c:v>2477</c:v>
                </c:pt>
                <c:pt idx="35">
                  <c:v>2475</c:v>
                </c:pt>
                <c:pt idx="36">
                  <c:v>2473</c:v>
                </c:pt>
                <c:pt idx="37">
                  <c:v>2471</c:v>
                </c:pt>
                <c:pt idx="38">
                  <c:v>2469</c:v>
                </c:pt>
                <c:pt idx="39">
                  <c:v>2467</c:v>
                </c:pt>
                <c:pt idx="40">
                  <c:v>2465</c:v>
                </c:pt>
                <c:pt idx="41">
                  <c:v>2463</c:v>
                </c:pt>
                <c:pt idx="42">
                  <c:v>2461</c:v>
                </c:pt>
                <c:pt idx="43">
                  <c:v>2460</c:v>
                </c:pt>
                <c:pt idx="44">
                  <c:v>2457</c:v>
                </c:pt>
                <c:pt idx="45">
                  <c:v>2455</c:v>
                </c:pt>
                <c:pt idx="46">
                  <c:v>2454</c:v>
                </c:pt>
                <c:pt idx="47">
                  <c:v>2452</c:v>
                </c:pt>
                <c:pt idx="48">
                  <c:v>2450</c:v>
                </c:pt>
                <c:pt idx="49">
                  <c:v>2448</c:v>
                </c:pt>
                <c:pt idx="50">
                  <c:v>2446</c:v>
                </c:pt>
                <c:pt idx="51">
                  <c:v>2444</c:v>
                </c:pt>
                <c:pt idx="52">
                  <c:v>2443</c:v>
                </c:pt>
                <c:pt idx="53">
                  <c:v>2441</c:v>
                </c:pt>
                <c:pt idx="54">
                  <c:v>2439</c:v>
                </c:pt>
                <c:pt idx="55">
                  <c:v>2437</c:v>
                </c:pt>
                <c:pt idx="56">
                  <c:v>2436</c:v>
                </c:pt>
                <c:pt idx="57">
                  <c:v>2434</c:v>
                </c:pt>
                <c:pt idx="58">
                  <c:v>2432</c:v>
                </c:pt>
                <c:pt idx="59">
                  <c:v>2430</c:v>
                </c:pt>
                <c:pt idx="60">
                  <c:v>2429</c:v>
                </c:pt>
                <c:pt idx="61">
                  <c:v>2427</c:v>
                </c:pt>
                <c:pt idx="62">
                  <c:v>2425</c:v>
                </c:pt>
                <c:pt idx="63">
                  <c:v>2423</c:v>
                </c:pt>
                <c:pt idx="64">
                  <c:v>2422</c:v>
                </c:pt>
                <c:pt idx="65">
                  <c:v>2420</c:v>
                </c:pt>
                <c:pt idx="66">
                  <c:v>2418</c:v>
                </c:pt>
                <c:pt idx="67">
                  <c:v>2417</c:v>
                </c:pt>
                <c:pt idx="68">
                  <c:v>2415</c:v>
                </c:pt>
                <c:pt idx="69">
                  <c:v>2413</c:v>
                </c:pt>
                <c:pt idx="70">
                  <c:v>2412</c:v>
                </c:pt>
                <c:pt idx="71">
                  <c:v>2410</c:v>
                </c:pt>
                <c:pt idx="72">
                  <c:v>2408</c:v>
                </c:pt>
                <c:pt idx="73">
                  <c:v>2407</c:v>
                </c:pt>
                <c:pt idx="74">
                  <c:v>2405</c:v>
                </c:pt>
                <c:pt idx="75">
                  <c:v>2404</c:v>
                </c:pt>
                <c:pt idx="76">
                  <c:v>2402</c:v>
                </c:pt>
                <c:pt idx="77">
                  <c:v>2401</c:v>
                </c:pt>
                <c:pt idx="78">
                  <c:v>2399</c:v>
                </c:pt>
                <c:pt idx="79">
                  <c:v>2397</c:v>
                </c:pt>
                <c:pt idx="80">
                  <c:v>2396</c:v>
                </c:pt>
                <c:pt idx="81">
                  <c:v>2394</c:v>
                </c:pt>
                <c:pt idx="82">
                  <c:v>2393</c:v>
                </c:pt>
                <c:pt idx="83">
                  <c:v>2391</c:v>
                </c:pt>
                <c:pt idx="84">
                  <c:v>2390</c:v>
                </c:pt>
                <c:pt idx="85">
                  <c:v>2388</c:v>
                </c:pt>
                <c:pt idx="86">
                  <c:v>2387</c:v>
                </c:pt>
                <c:pt idx="87">
                  <c:v>2385</c:v>
                </c:pt>
                <c:pt idx="88">
                  <c:v>2384</c:v>
                </c:pt>
                <c:pt idx="89">
                  <c:v>2383</c:v>
                </c:pt>
                <c:pt idx="90">
                  <c:v>2381</c:v>
                </c:pt>
                <c:pt idx="91">
                  <c:v>2379</c:v>
                </c:pt>
                <c:pt idx="92">
                  <c:v>2378</c:v>
                </c:pt>
                <c:pt idx="93">
                  <c:v>2377</c:v>
                </c:pt>
                <c:pt idx="94">
                  <c:v>2375</c:v>
                </c:pt>
                <c:pt idx="95">
                  <c:v>2374</c:v>
                </c:pt>
                <c:pt idx="96">
                  <c:v>2372</c:v>
                </c:pt>
                <c:pt idx="97">
                  <c:v>2371</c:v>
                </c:pt>
                <c:pt idx="98">
                  <c:v>2370</c:v>
                </c:pt>
                <c:pt idx="99">
                  <c:v>2368</c:v>
                </c:pt>
                <c:pt idx="100">
                  <c:v>2367</c:v>
                </c:pt>
                <c:pt idx="101">
                  <c:v>2366</c:v>
                </c:pt>
                <c:pt idx="102">
                  <c:v>2364</c:v>
                </c:pt>
                <c:pt idx="103">
                  <c:v>2363</c:v>
                </c:pt>
                <c:pt idx="104">
                  <c:v>2362</c:v>
                </c:pt>
                <c:pt idx="105">
                  <c:v>2360</c:v>
                </c:pt>
                <c:pt idx="106">
                  <c:v>2359</c:v>
                </c:pt>
                <c:pt idx="107">
                  <c:v>2358</c:v>
                </c:pt>
                <c:pt idx="108">
                  <c:v>2357</c:v>
                </c:pt>
                <c:pt idx="109">
                  <c:v>2355</c:v>
                </c:pt>
                <c:pt idx="110">
                  <c:v>2354</c:v>
                </c:pt>
                <c:pt idx="111">
                  <c:v>2353</c:v>
                </c:pt>
                <c:pt idx="112">
                  <c:v>2351</c:v>
                </c:pt>
                <c:pt idx="113">
                  <c:v>2350</c:v>
                </c:pt>
                <c:pt idx="114">
                  <c:v>2349</c:v>
                </c:pt>
                <c:pt idx="115">
                  <c:v>2348</c:v>
                </c:pt>
                <c:pt idx="116">
                  <c:v>2347</c:v>
                </c:pt>
                <c:pt idx="117">
                  <c:v>2345</c:v>
                </c:pt>
                <c:pt idx="118">
                  <c:v>2344</c:v>
                </c:pt>
                <c:pt idx="119">
                  <c:v>2343</c:v>
                </c:pt>
                <c:pt idx="120">
                  <c:v>2342</c:v>
                </c:pt>
                <c:pt idx="121">
                  <c:v>2341</c:v>
                </c:pt>
                <c:pt idx="122">
                  <c:v>2340</c:v>
                </c:pt>
                <c:pt idx="123">
                  <c:v>2338</c:v>
                </c:pt>
                <c:pt idx="124">
                  <c:v>2337</c:v>
                </c:pt>
                <c:pt idx="125">
                  <c:v>2336</c:v>
                </c:pt>
                <c:pt idx="126">
                  <c:v>2335</c:v>
                </c:pt>
                <c:pt idx="127">
                  <c:v>2334</c:v>
                </c:pt>
                <c:pt idx="128">
                  <c:v>2332</c:v>
                </c:pt>
                <c:pt idx="129">
                  <c:v>2331</c:v>
                </c:pt>
                <c:pt idx="130">
                  <c:v>2330</c:v>
                </c:pt>
                <c:pt idx="131">
                  <c:v>2329</c:v>
                </c:pt>
                <c:pt idx="132">
                  <c:v>2328</c:v>
                </c:pt>
                <c:pt idx="133">
                  <c:v>2327</c:v>
                </c:pt>
                <c:pt idx="134">
                  <c:v>2326</c:v>
                </c:pt>
                <c:pt idx="135">
                  <c:v>2325</c:v>
                </c:pt>
                <c:pt idx="136">
                  <c:v>2324</c:v>
                </c:pt>
                <c:pt idx="137">
                  <c:v>2323</c:v>
                </c:pt>
                <c:pt idx="138">
                  <c:v>2322</c:v>
                </c:pt>
                <c:pt idx="139">
                  <c:v>2321</c:v>
                </c:pt>
                <c:pt idx="140">
                  <c:v>2319</c:v>
                </c:pt>
                <c:pt idx="141">
                  <c:v>2318</c:v>
                </c:pt>
                <c:pt idx="142">
                  <c:v>2317</c:v>
                </c:pt>
                <c:pt idx="143">
                  <c:v>2316</c:v>
                </c:pt>
                <c:pt idx="144">
                  <c:v>2315</c:v>
                </c:pt>
                <c:pt idx="145">
                  <c:v>2314</c:v>
                </c:pt>
                <c:pt idx="146">
                  <c:v>2313</c:v>
                </c:pt>
                <c:pt idx="147">
                  <c:v>2312</c:v>
                </c:pt>
                <c:pt idx="148">
                  <c:v>2311</c:v>
                </c:pt>
                <c:pt idx="149">
                  <c:v>2310</c:v>
                </c:pt>
                <c:pt idx="150">
                  <c:v>2309</c:v>
                </c:pt>
                <c:pt idx="151">
                  <c:v>2309</c:v>
                </c:pt>
                <c:pt idx="152">
                  <c:v>2308</c:v>
                </c:pt>
                <c:pt idx="153">
                  <c:v>2307</c:v>
                </c:pt>
                <c:pt idx="154">
                  <c:v>2306</c:v>
                </c:pt>
                <c:pt idx="155">
                  <c:v>2305</c:v>
                </c:pt>
                <c:pt idx="156">
                  <c:v>2304</c:v>
                </c:pt>
                <c:pt idx="157">
                  <c:v>2303</c:v>
                </c:pt>
                <c:pt idx="158">
                  <c:v>2302</c:v>
                </c:pt>
                <c:pt idx="159">
                  <c:v>2301</c:v>
                </c:pt>
                <c:pt idx="160">
                  <c:v>2300</c:v>
                </c:pt>
                <c:pt idx="161">
                  <c:v>2299</c:v>
                </c:pt>
                <c:pt idx="162">
                  <c:v>2298</c:v>
                </c:pt>
                <c:pt idx="163">
                  <c:v>2297</c:v>
                </c:pt>
                <c:pt idx="164">
                  <c:v>2296</c:v>
                </c:pt>
                <c:pt idx="165">
                  <c:v>2295</c:v>
                </c:pt>
                <c:pt idx="166">
                  <c:v>2294</c:v>
                </c:pt>
                <c:pt idx="167">
                  <c:v>2293</c:v>
                </c:pt>
                <c:pt idx="168">
                  <c:v>2292</c:v>
                </c:pt>
                <c:pt idx="169">
                  <c:v>2292</c:v>
                </c:pt>
                <c:pt idx="170">
                  <c:v>2291</c:v>
                </c:pt>
                <c:pt idx="171">
                  <c:v>2290</c:v>
                </c:pt>
                <c:pt idx="172">
                  <c:v>2289</c:v>
                </c:pt>
                <c:pt idx="173">
                  <c:v>2288</c:v>
                </c:pt>
                <c:pt idx="174">
                  <c:v>2287</c:v>
                </c:pt>
                <c:pt idx="175">
                  <c:v>2286</c:v>
                </c:pt>
                <c:pt idx="176">
                  <c:v>2285</c:v>
                </c:pt>
                <c:pt idx="177">
                  <c:v>2284</c:v>
                </c:pt>
                <c:pt idx="178">
                  <c:v>2283</c:v>
                </c:pt>
                <c:pt idx="179">
                  <c:v>2282</c:v>
                </c:pt>
                <c:pt idx="180">
                  <c:v>2282</c:v>
                </c:pt>
                <c:pt idx="181">
                  <c:v>2281</c:v>
                </c:pt>
                <c:pt idx="182">
                  <c:v>2280</c:v>
                </c:pt>
                <c:pt idx="183">
                  <c:v>2279</c:v>
                </c:pt>
                <c:pt idx="184">
                  <c:v>2278</c:v>
                </c:pt>
                <c:pt idx="185">
                  <c:v>2277</c:v>
                </c:pt>
                <c:pt idx="186">
                  <c:v>2276</c:v>
                </c:pt>
                <c:pt idx="187">
                  <c:v>2276</c:v>
                </c:pt>
                <c:pt idx="188">
                  <c:v>2275</c:v>
                </c:pt>
                <c:pt idx="189">
                  <c:v>2274</c:v>
                </c:pt>
                <c:pt idx="190">
                  <c:v>2273</c:v>
                </c:pt>
                <c:pt idx="191">
                  <c:v>2272</c:v>
                </c:pt>
                <c:pt idx="192">
                  <c:v>2272</c:v>
                </c:pt>
                <c:pt idx="193">
                  <c:v>2271</c:v>
                </c:pt>
                <c:pt idx="194">
                  <c:v>2270</c:v>
                </c:pt>
                <c:pt idx="195">
                  <c:v>2269</c:v>
                </c:pt>
                <c:pt idx="196">
                  <c:v>2268</c:v>
                </c:pt>
                <c:pt idx="197">
                  <c:v>2267</c:v>
                </c:pt>
                <c:pt idx="198">
                  <c:v>2267</c:v>
                </c:pt>
                <c:pt idx="199">
                  <c:v>2266</c:v>
                </c:pt>
                <c:pt idx="200">
                  <c:v>2265</c:v>
                </c:pt>
                <c:pt idx="201">
                  <c:v>2264</c:v>
                </c:pt>
                <c:pt idx="202">
                  <c:v>2263</c:v>
                </c:pt>
                <c:pt idx="203">
                  <c:v>2262</c:v>
                </c:pt>
                <c:pt idx="204">
                  <c:v>2261</c:v>
                </c:pt>
                <c:pt idx="205">
                  <c:v>2261</c:v>
                </c:pt>
                <c:pt idx="206">
                  <c:v>2260</c:v>
                </c:pt>
                <c:pt idx="207">
                  <c:v>2259</c:v>
                </c:pt>
                <c:pt idx="208">
                  <c:v>2258</c:v>
                </c:pt>
                <c:pt idx="209">
                  <c:v>2257</c:v>
                </c:pt>
                <c:pt idx="210">
                  <c:v>2257</c:v>
                </c:pt>
                <c:pt idx="211">
                  <c:v>2256</c:v>
                </c:pt>
                <c:pt idx="212">
                  <c:v>2255</c:v>
                </c:pt>
                <c:pt idx="213">
                  <c:v>2254</c:v>
                </c:pt>
                <c:pt idx="214">
                  <c:v>2254</c:v>
                </c:pt>
                <c:pt idx="215">
                  <c:v>2253</c:v>
                </c:pt>
                <c:pt idx="216">
                  <c:v>2252</c:v>
                </c:pt>
                <c:pt idx="217">
                  <c:v>2251</c:v>
                </c:pt>
                <c:pt idx="218">
                  <c:v>2250</c:v>
                </c:pt>
                <c:pt idx="219">
                  <c:v>2250</c:v>
                </c:pt>
                <c:pt idx="220">
                  <c:v>2249</c:v>
                </c:pt>
                <c:pt idx="221">
                  <c:v>2248</c:v>
                </c:pt>
                <c:pt idx="222">
                  <c:v>2247</c:v>
                </c:pt>
                <c:pt idx="223">
                  <c:v>2246</c:v>
                </c:pt>
                <c:pt idx="224">
                  <c:v>2245</c:v>
                </c:pt>
                <c:pt idx="225">
                  <c:v>2245</c:v>
                </c:pt>
                <c:pt idx="226">
                  <c:v>2244</c:v>
                </c:pt>
                <c:pt idx="227">
                  <c:v>2243</c:v>
                </c:pt>
                <c:pt idx="228">
                  <c:v>2242</c:v>
                </c:pt>
                <c:pt idx="229">
                  <c:v>2241</c:v>
                </c:pt>
                <c:pt idx="230">
                  <c:v>2241</c:v>
                </c:pt>
                <c:pt idx="231">
                  <c:v>2240</c:v>
                </c:pt>
                <c:pt idx="232">
                  <c:v>2239</c:v>
                </c:pt>
                <c:pt idx="233">
                  <c:v>2238</c:v>
                </c:pt>
                <c:pt idx="234">
                  <c:v>2238</c:v>
                </c:pt>
                <c:pt idx="235">
                  <c:v>2237</c:v>
                </c:pt>
                <c:pt idx="236">
                  <c:v>2236</c:v>
                </c:pt>
                <c:pt idx="237">
                  <c:v>2235</c:v>
                </c:pt>
                <c:pt idx="238">
                  <c:v>2235</c:v>
                </c:pt>
                <c:pt idx="239">
                  <c:v>2234</c:v>
                </c:pt>
                <c:pt idx="240">
                  <c:v>2233</c:v>
                </c:pt>
                <c:pt idx="241">
                  <c:v>2232</c:v>
                </c:pt>
                <c:pt idx="242">
                  <c:v>2231</c:v>
                </c:pt>
                <c:pt idx="243">
                  <c:v>2231</c:v>
                </c:pt>
                <c:pt idx="244">
                  <c:v>2230</c:v>
                </c:pt>
                <c:pt idx="245">
                  <c:v>2229</c:v>
                </c:pt>
                <c:pt idx="246">
                  <c:v>2228</c:v>
                </c:pt>
                <c:pt idx="247">
                  <c:v>2228</c:v>
                </c:pt>
                <c:pt idx="248">
                  <c:v>2227</c:v>
                </c:pt>
                <c:pt idx="249">
                  <c:v>2226</c:v>
                </c:pt>
                <c:pt idx="250">
                  <c:v>2225</c:v>
                </c:pt>
                <c:pt idx="251">
                  <c:v>2224</c:v>
                </c:pt>
                <c:pt idx="252">
                  <c:v>2224</c:v>
                </c:pt>
                <c:pt idx="253">
                  <c:v>2223</c:v>
                </c:pt>
                <c:pt idx="254">
                  <c:v>2222</c:v>
                </c:pt>
                <c:pt idx="255">
                  <c:v>2221</c:v>
                </c:pt>
                <c:pt idx="256">
                  <c:v>2221</c:v>
                </c:pt>
                <c:pt idx="257">
                  <c:v>2220</c:v>
                </c:pt>
                <c:pt idx="258">
                  <c:v>2219</c:v>
                </c:pt>
                <c:pt idx="259">
                  <c:v>2218</c:v>
                </c:pt>
                <c:pt idx="260">
                  <c:v>2218</c:v>
                </c:pt>
                <c:pt idx="261">
                  <c:v>2217</c:v>
                </c:pt>
                <c:pt idx="262">
                  <c:v>2216</c:v>
                </c:pt>
                <c:pt idx="263">
                  <c:v>2216</c:v>
                </c:pt>
                <c:pt idx="264">
                  <c:v>2215</c:v>
                </c:pt>
                <c:pt idx="265">
                  <c:v>2214</c:v>
                </c:pt>
                <c:pt idx="266">
                  <c:v>2214</c:v>
                </c:pt>
                <c:pt idx="267">
                  <c:v>2213</c:v>
                </c:pt>
                <c:pt idx="268">
                  <c:v>2212</c:v>
                </c:pt>
                <c:pt idx="269">
                  <c:v>2211</c:v>
                </c:pt>
                <c:pt idx="270">
                  <c:v>2211</c:v>
                </c:pt>
                <c:pt idx="271">
                  <c:v>2210</c:v>
                </c:pt>
                <c:pt idx="272">
                  <c:v>2209</c:v>
                </c:pt>
                <c:pt idx="273">
                  <c:v>2209</c:v>
                </c:pt>
                <c:pt idx="274">
                  <c:v>2208</c:v>
                </c:pt>
                <c:pt idx="275">
                  <c:v>2207</c:v>
                </c:pt>
                <c:pt idx="276">
                  <c:v>2207</c:v>
                </c:pt>
                <c:pt idx="277">
                  <c:v>2206</c:v>
                </c:pt>
                <c:pt idx="278">
                  <c:v>2205</c:v>
                </c:pt>
                <c:pt idx="279">
                  <c:v>2205</c:v>
                </c:pt>
                <c:pt idx="280">
                  <c:v>2204</c:v>
                </c:pt>
                <c:pt idx="281">
                  <c:v>2203</c:v>
                </c:pt>
                <c:pt idx="282">
                  <c:v>2202</c:v>
                </c:pt>
                <c:pt idx="283">
                  <c:v>2202</c:v>
                </c:pt>
                <c:pt idx="284">
                  <c:v>2201</c:v>
                </c:pt>
                <c:pt idx="285">
                  <c:v>2200</c:v>
                </c:pt>
                <c:pt idx="286">
                  <c:v>2199</c:v>
                </c:pt>
                <c:pt idx="287">
                  <c:v>2199</c:v>
                </c:pt>
                <c:pt idx="288">
                  <c:v>2198</c:v>
                </c:pt>
                <c:pt idx="289">
                  <c:v>2198</c:v>
                </c:pt>
                <c:pt idx="290">
                  <c:v>2197</c:v>
                </c:pt>
                <c:pt idx="291">
                  <c:v>2196</c:v>
                </c:pt>
                <c:pt idx="292">
                  <c:v>2196</c:v>
                </c:pt>
                <c:pt idx="293">
                  <c:v>2195</c:v>
                </c:pt>
                <c:pt idx="294">
                  <c:v>2194</c:v>
                </c:pt>
                <c:pt idx="295">
                  <c:v>2193</c:v>
                </c:pt>
                <c:pt idx="296">
                  <c:v>2193</c:v>
                </c:pt>
                <c:pt idx="297">
                  <c:v>2192</c:v>
                </c:pt>
                <c:pt idx="298">
                  <c:v>2191</c:v>
                </c:pt>
                <c:pt idx="299">
                  <c:v>2191</c:v>
                </c:pt>
                <c:pt idx="300">
                  <c:v>2190</c:v>
                </c:pt>
                <c:pt idx="301">
                  <c:v>2189</c:v>
                </c:pt>
                <c:pt idx="302">
                  <c:v>2189</c:v>
                </c:pt>
                <c:pt idx="303">
                  <c:v>2188</c:v>
                </c:pt>
                <c:pt idx="304">
                  <c:v>2187</c:v>
                </c:pt>
                <c:pt idx="305">
                  <c:v>2187</c:v>
                </c:pt>
                <c:pt idx="306">
                  <c:v>2186</c:v>
                </c:pt>
                <c:pt idx="307">
                  <c:v>2185</c:v>
                </c:pt>
                <c:pt idx="308">
                  <c:v>2185</c:v>
                </c:pt>
                <c:pt idx="309">
                  <c:v>2184</c:v>
                </c:pt>
                <c:pt idx="310">
                  <c:v>2183</c:v>
                </c:pt>
                <c:pt idx="311">
                  <c:v>2183</c:v>
                </c:pt>
                <c:pt idx="312">
                  <c:v>2182</c:v>
                </c:pt>
                <c:pt idx="313">
                  <c:v>2181</c:v>
                </c:pt>
                <c:pt idx="314">
                  <c:v>2180</c:v>
                </c:pt>
                <c:pt idx="315">
                  <c:v>2180</c:v>
                </c:pt>
                <c:pt idx="316">
                  <c:v>2179</c:v>
                </c:pt>
                <c:pt idx="317">
                  <c:v>2178</c:v>
                </c:pt>
                <c:pt idx="318">
                  <c:v>2178</c:v>
                </c:pt>
                <c:pt idx="319">
                  <c:v>2177</c:v>
                </c:pt>
                <c:pt idx="320">
                  <c:v>2177</c:v>
                </c:pt>
                <c:pt idx="321">
                  <c:v>2176</c:v>
                </c:pt>
                <c:pt idx="322">
                  <c:v>2175</c:v>
                </c:pt>
                <c:pt idx="323">
                  <c:v>2175</c:v>
                </c:pt>
                <c:pt idx="324">
                  <c:v>2174</c:v>
                </c:pt>
                <c:pt idx="325">
                  <c:v>2173</c:v>
                </c:pt>
                <c:pt idx="326">
                  <c:v>2173</c:v>
                </c:pt>
                <c:pt idx="327">
                  <c:v>2172</c:v>
                </c:pt>
                <c:pt idx="328">
                  <c:v>2171</c:v>
                </c:pt>
                <c:pt idx="329">
                  <c:v>2171</c:v>
                </c:pt>
                <c:pt idx="330">
                  <c:v>2170</c:v>
                </c:pt>
                <c:pt idx="331">
                  <c:v>2169</c:v>
                </c:pt>
                <c:pt idx="332">
                  <c:v>2169</c:v>
                </c:pt>
                <c:pt idx="333">
                  <c:v>2168</c:v>
                </c:pt>
                <c:pt idx="334">
                  <c:v>2167</c:v>
                </c:pt>
                <c:pt idx="335">
                  <c:v>2167</c:v>
                </c:pt>
                <c:pt idx="336">
                  <c:v>2166</c:v>
                </c:pt>
                <c:pt idx="337">
                  <c:v>2166</c:v>
                </c:pt>
                <c:pt idx="338">
                  <c:v>2165</c:v>
                </c:pt>
                <c:pt idx="339">
                  <c:v>2164</c:v>
                </c:pt>
                <c:pt idx="340">
                  <c:v>2164</c:v>
                </c:pt>
                <c:pt idx="341">
                  <c:v>2163</c:v>
                </c:pt>
                <c:pt idx="342">
                  <c:v>2162</c:v>
                </c:pt>
                <c:pt idx="343">
                  <c:v>2162</c:v>
                </c:pt>
                <c:pt idx="344">
                  <c:v>2161</c:v>
                </c:pt>
                <c:pt idx="345">
                  <c:v>2160</c:v>
                </c:pt>
                <c:pt idx="346">
                  <c:v>2160</c:v>
                </c:pt>
                <c:pt idx="347">
                  <c:v>2159</c:v>
                </c:pt>
                <c:pt idx="348">
                  <c:v>2158</c:v>
                </c:pt>
                <c:pt idx="349">
                  <c:v>2158</c:v>
                </c:pt>
                <c:pt idx="350">
                  <c:v>2157</c:v>
                </c:pt>
                <c:pt idx="351">
                  <c:v>2157</c:v>
                </c:pt>
                <c:pt idx="352">
                  <c:v>2156</c:v>
                </c:pt>
                <c:pt idx="353">
                  <c:v>2155</c:v>
                </c:pt>
                <c:pt idx="354">
                  <c:v>2155</c:v>
                </c:pt>
                <c:pt idx="355">
                  <c:v>2154</c:v>
                </c:pt>
                <c:pt idx="356">
                  <c:v>2154</c:v>
                </c:pt>
                <c:pt idx="357">
                  <c:v>2153</c:v>
                </c:pt>
                <c:pt idx="358">
                  <c:v>2152</c:v>
                </c:pt>
                <c:pt idx="359">
                  <c:v>2152</c:v>
                </c:pt>
                <c:pt idx="360">
                  <c:v>2151</c:v>
                </c:pt>
                <c:pt idx="361">
                  <c:v>2150</c:v>
                </c:pt>
                <c:pt idx="362">
                  <c:v>2150</c:v>
                </c:pt>
                <c:pt idx="363">
                  <c:v>2149</c:v>
                </c:pt>
                <c:pt idx="364">
                  <c:v>2148</c:v>
                </c:pt>
                <c:pt idx="365">
                  <c:v>2148</c:v>
                </c:pt>
                <c:pt idx="366">
                  <c:v>2147</c:v>
                </c:pt>
                <c:pt idx="367">
                  <c:v>2147</c:v>
                </c:pt>
                <c:pt idx="368">
                  <c:v>2146</c:v>
                </c:pt>
                <c:pt idx="369">
                  <c:v>2145</c:v>
                </c:pt>
                <c:pt idx="370">
                  <c:v>2145</c:v>
                </c:pt>
                <c:pt idx="371">
                  <c:v>2144</c:v>
                </c:pt>
                <c:pt idx="372">
                  <c:v>2144</c:v>
                </c:pt>
                <c:pt idx="373">
                  <c:v>2143</c:v>
                </c:pt>
                <c:pt idx="374">
                  <c:v>2142</c:v>
                </c:pt>
                <c:pt idx="375">
                  <c:v>2142</c:v>
                </c:pt>
                <c:pt idx="376">
                  <c:v>2141</c:v>
                </c:pt>
                <c:pt idx="377">
                  <c:v>2140</c:v>
                </c:pt>
                <c:pt idx="378">
                  <c:v>2140</c:v>
                </c:pt>
                <c:pt idx="379">
                  <c:v>2139</c:v>
                </c:pt>
                <c:pt idx="380">
                  <c:v>2139</c:v>
                </c:pt>
                <c:pt idx="381">
                  <c:v>2138</c:v>
                </c:pt>
                <c:pt idx="382">
                  <c:v>2138</c:v>
                </c:pt>
                <c:pt idx="383">
                  <c:v>2137</c:v>
                </c:pt>
                <c:pt idx="384">
                  <c:v>2136</c:v>
                </c:pt>
                <c:pt idx="385">
                  <c:v>2136</c:v>
                </c:pt>
                <c:pt idx="386">
                  <c:v>2135</c:v>
                </c:pt>
                <c:pt idx="387">
                  <c:v>2135</c:v>
                </c:pt>
                <c:pt idx="388">
                  <c:v>2134</c:v>
                </c:pt>
                <c:pt idx="389">
                  <c:v>2133</c:v>
                </c:pt>
                <c:pt idx="390">
                  <c:v>2133</c:v>
                </c:pt>
                <c:pt idx="391">
                  <c:v>2132</c:v>
                </c:pt>
                <c:pt idx="392">
                  <c:v>2131</c:v>
                </c:pt>
                <c:pt idx="393">
                  <c:v>2131</c:v>
                </c:pt>
                <c:pt idx="394">
                  <c:v>2130</c:v>
                </c:pt>
                <c:pt idx="395">
                  <c:v>2130</c:v>
                </c:pt>
                <c:pt idx="396">
                  <c:v>2129</c:v>
                </c:pt>
                <c:pt idx="397">
                  <c:v>2129</c:v>
                </c:pt>
                <c:pt idx="398">
                  <c:v>2128</c:v>
                </c:pt>
                <c:pt idx="399">
                  <c:v>2127</c:v>
                </c:pt>
                <c:pt idx="400">
                  <c:v>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403</c:v>
                </c:pt>
                <c:pt idx="1">
                  <c:v>2401</c:v>
                </c:pt>
                <c:pt idx="2">
                  <c:v>2400</c:v>
                </c:pt>
                <c:pt idx="3">
                  <c:v>2398</c:v>
                </c:pt>
                <c:pt idx="4">
                  <c:v>2397</c:v>
                </c:pt>
                <c:pt idx="5">
                  <c:v>2395</c:v>
                </c:pt>
                <c:pt idx="6">
                  <c:v>2394</c:v>
                </c:pt>
                <c:pt idx="7">
                  <c:v>2392</c:v>
                </c:pt>
                <c:pt idx="8">
                  <c:v>2391</c:v>
                </c:pt>
                <c:pt idx="9">
                  <c:v>2389</c:v>
                </c:pt>
                <c:pt idx="10">
                  <c:v>2388</c:v>
                </c:pt>
                <c:pt idx="11">
                  <c:v>2386</c:v>
                </c:pt>
                <c:pt idx="12">
                  <c:v>2385</c:v>
                </c:pt>
                <c:pt idx="13">
                  <c:v>2383</c:v>
                </c:pt>
                <c:pt idx="14">
                  <c:v>2382</c:v>
                </c:pt>
                <c:pt idx="15">
                  <c:v>2380</c:v>
                </c:pt>
                <c:pt idx="16">
                  <c:v>2379</c:v>
                </c:pt>
                <c:pt idx="17">
                  <c:v>2377</c:v>
                </c:pt>
                <c:pt idx="18">
                  <c:v>2376</c:v>
                </c:pt>
                <c:pt idx="19">
                  <c:v>2374</c:v>
                </c:pt>
                <c:pt idx="20">
                  <c:v>2373</c:v>
                </c:pt>
                <c:pt idx="21">
                  <c:v>2371</c:v>
                </c:pt>
                <c:pt idx="22">
                  <c:v>2370</c:v>
                </c:pt>
                <c:pt idx="23">
                  <c:v>2369</c:v>
                </c:pt>
                <c:pt idx="24">
                  <c:v>2367</c:v>
                </c:pt>
                <c:pt idx="25">
                  <c:v>2366</c:v>
                </c:pt>
                <c:pt idx="26">
                  <c:v>2364</c:v>
                </c:pt>
                <c:pt idx="27">
                  <c:v>2363</c:v>
                </c:pt>
                <c:pt idx="28">
                  <c:v>2362</c:v>
                </c:pt>
                <c:pt idx="29">
                  <c:v>2360</c:v>
                </c:pt>
                <c:pt idx="30">
                  <c:v>2359</c:v>
                </c:pt>
                <c:pt idx="31">
                  <c:v>2357</c:v>
                </c:pt>
                <c:pt idx="32">
                  <c:v>2356</c:v>
                </c:pt>
                <c:pt idx="33">
                  <c:v>2355</c:v>
                </c:pt>
                <c:pt idx="34">
                  <c:v>2353</c:v>
                </c:pt>
                <c:pt idx="35">
                  <c:v>2352</c:v>
                </c:pt>
                <c:pt idx="36">
                  <c:v>2351</c:v>
                </c:pt>
                <c:pt idx="37">
                  <c:v>2349</c:v>
                </c:pt>
                <c:pt idx="38">
                  <c:v>2348</c:v>
                </c:pt>
                <c:pt idx="39">
                  <c:v>2347</c:v>
                </c:pt>
                <c:pt idx="40">
                  <c:v>2345</c:v>
                </c:pt>
                <c:pt idx="41">
                  <c:v>2344</c:v>
                </c:pt>
                <c:pt idx="42">
                  <c:v>2343</c:v>
                </c:pt>
                <c:pt idx="43">
                  <c:v>2341</c:v>
                </c:pt>
                <c:pt idx="44">
                  <c:v>2340</c:v>
                </c:pt>
                <c:pt idx="45">
                  <c:v>2339</c:v>
                </c:pt>
                <c:pt idx="46">
                  <c:v>2337</c:v>
                </c:pt>
                <c:pt idx="47">
                  <c:v>2336</c:v>
                </c:pt>
                <c:pt idx="48">
                  <c:v>2335</c:v>
                </c:pt>
                <c:pt idx="49">
                  <c:v>2333</c:v>
                </c:pt>
                <c:pt idx="50">
                  <c:v>2332</c:v>
                </c:pt>
                <c:pt idx="51">
                  <c:v>2331</c:v>
                </c:pt>
                <c:pt idx="52">
                  <c:v>2330</c:v>
                </c:pt>
                <c:pt idx="53">
                  <c:v>2328</c:v>
                </c:pt>
                <c:pt idx="54">
                  <c:v>2327</c:v>
                </c:pt>
                <c:pt idx="55">
                  <c:v>2326</c:v>
                </c:pt>
                <c:pt idx="56">
                  <c:v>2324</c:v>
                </c:pt>
                <c:pt idx="57">
                  <c:v>2323</c:v>
                </c:pt>
                <c:pt idx="58">
                  <c:v>2322</c:v>
                </c:pt>
                <c:pt idx="59">
                  <c:v>2321</c:v>
                </c:pt>
                <c:pt idx="60">
                  <c:v>2319</c:v>
                </c:pt>
                <c:pt idx="61">
                  <c:v>2318</c:v>
                </c:pt>
                <c:pt idx="62">
                  <c:v>2317</c:v>
                </c:pt>
                <c:pt idx="63">
                  <c:v>2316</c:v>
                </c:pt>
                <c:pt idx="64">
                  <c:v>2315</c:v>
                </c:pt>
                <c:pt idx="65">
                  <c:v>2313</c:v>
                </c:pt>
                <c:pt idx="66">
                  <c:v>2312</c:v>
                </c:pt>
                <c:pt idx="67">
                  <c:v>2311</c:v>
                </c:pt>
                <c:pt idx="68">
                  <c:v>2310</c:v>
                </c:pt>
                <c:pt idx="69">
                  <c:v>2308</c:v>
                </c:pt>
                <c:pt idx="70">
                  <c:v>2307</c:v>
                </c:pt>
                <c:pt idx="71">
                  <c:v>2306</c:v>
                </c:pt>
                <c:pt idx="72">
                  <c:v>2305</c:v>
                </c:pt>
                <c:pt idx="73">
                  <c:v>2304</c:v>
                </c:pt>
                <c:pt idx="74">
                  <c:v>2303</c:v>
                </c:pt>
                <c:pt idx="75">
                  <c:v>2301</c:v>
                </c:pt>
                <c:pt idx="76">
                  <c:v>2300</c:v>
                </c:pt>
                <c:pt idx="77">
                  <c:v>2299</c:v>
                </c:pt>
                <c:pt idx="78">
                  <c:v>2298</c:v>
                </c:pt>
                <c:pt idx="79">
                  <c:v>2297</c:v>
                </c:pt>
                <c:pt idx="80">
                  <c:v>2295</c:v>
                </c:pt>
                <c:pt idx="81">
                  <c:v>2294</c:v>
                </c:pt>
                <c:pt idx="82">
                  <c:v>2293</c:v>
                </c:pt>
                <c:pt idx="83">
                  <c:v>2292</c:v>
                </c:pt>
                <c:pt idx="84">
                  <c:v>2291</c:v>
                </c:pt>
                <c:pt idx="85">
                  <c:v>2290</c:v>
                </c:pt>
                <c:pt idx="86">
                  <c:v>2289</c:v>
                </c:pt>
                <c:pt idx="87">
                  <c:v>2287</c:v>
                </c:pt>
                <c:pt idx="88">
                  <c:v>2286</c:v>
                </c:pt>
                <c:pt idx="89">
                  <c:v>2285</c:v>
                </c:pt>
                <c:pt idx="90">
                  <c:v>2284</c:v>
                </c:pt>
                <c:pt idx="91">
                  <c:v>2283</c:v>
                </c:pt>
                <c:pt idx="92">
                  <c:v>2282</c:v>
                </c:pt>
                <c:pt idx="93">
                  <c:v>2281</c:v>
                </c:pt>
                <c:pt idx="94">
                  <c:v>2280</c:v>
                </c:pt>
                <c:pt idx="95">
                  <c:v>2278</c:v>
                </c:pt>
                <c:pt idx="96">
                  <c:v>2277</c:v>
                </c:pt>
                <c:pt idx="97">
                  <c:v>2276</c:v>
                </c:pt>
                <c:pt idx="98">
                  <c:v>2275</c:v>
                </c:pt>
                <c:pt idx="99">
                  <c:v>2274</c:v>
                </c:pt>
                <c:pt idx="100">
                  <c:v>2273</c:v>
                </c:pt>
                <c:pt idx="101">
                  <c:v>2272</c:v>
                </c:pt>
                <c:pt idx="102">
                  <c:v>2271</c:v>
                </c:pt>
                <c:pt idx="103">
                  <c:v>2270</c:v>
                </c:pt>
                <c:pt idx="104">
                  <c:v>2269</c:v>
                </c:pt>
                <c:pt idx="105">
                  <c:v>2268</c:v>
                </c:pt>
                <c:pt idx="106">
                  <c:v>2267</c:v>
                </c:pt>
                <c:pt idx="107">
                  <c:v>2265</c:v>
                </c:pt>
                <c:pt idx="108">
                  <c:v>2264</c:v>
                </c:pt>
                <c:pt idx="109">
                  <c:v>2263</c:v>
                </c:pt>
                <c:pt idx="110">
                  <c:v>2262</c:v>
                </c:pt>
                <c:pt idx="111">
                  <c:v>2261</c:v>
                </c:pt>
                <c:pt idx="112">
                  <c:v>2260</c:v>
                </c:pt>
                <c:pt idx="113">
                  <c:v>2259</c:v>
                </c:pt>
                <c:pt idx="114">
                  <c:v>2258</c:v>
                </c:pt>
                <c:pt idx="115">
                  <c:v>2257</c:v>
                </c:pt>
                <c:pt idx="116">
                  <c:v>2256</c:v>
                </c:pt>
                <c:pt idx="117">
                  <c:v>2255</c:v>
                </c:pt>
                <c:pt idx="118">
                  <c:v>2254</c:v>
                </c:pt>
                <c:pt idx="119">
                  <c:v>2253</c:v>
                </c:pt>
                <c:pt idx="120">
                  <c:v>2252</c:v>
                </c:pt>
                <c:pt idx="121">
                  <c:v>2251</c:v>
                </c:pt>
                <c:pt idx="122">
                  <c:v>2250</c:v>
                </c:pt>
                <c:pt idx="123">
                  <c:v>2249</c:v>
                </c:pt>
                <c:pt idx="124">
                  <c:v>2248</c:v>
                </c:pt>
                <c:pt idx="125">
                  <c:v>2247</c:v>
                </c:pt>
                <c:pt idx="126">
                  <c:v>2246</c:v>
                </c:pt>
                <c:pt idx="127">
                  <c:v>2245</c:v>
                </c:pt>
                <c:pt idx="128">
                  <c:v>2244</c:v>
                </c:pt>
                <c:pt idx="129">
                  <c:v>2243</c:v>
                </c:pt>
                <c:pt idx="130">
                  <c:v>2242</c:v>
                </c:pt>
                <c:pt idx="131">
                  <c:v>2241</c:v>
                </c:pt>
                <c:pt idx="132">
                  <c:v>2240</c:v>
                </c:pt>
                <c:pt idx="133">
                  <c:v>2239</c:v>
                </c:pt>
                <c:pt idx="134">
                  <c:v>2238</c:v>
                </c:pt>
                <c:pt idx="135">
                  <c:v>2237</c:v>
                </c:pt>
                <c:pt idx="136">
                  <c:v>2236</c:v>
                </c:pt>
                <c:pt idx="137">
                  <c:v>2235</c:v>
                </c:pt>
                <c:pt idx="138">
                  <c:v>2234</c:v>
                </c:pt>
                <c:pt idx="139">
                  <c:v>2233</c:v>
                </c:pt>
                <c:pt idx="140">
                  <c:v>2232</c:v>
                </c:pt>
                <c:pt idx="141">
                  <c:v>2231</c:v>
                </c:pt>
                <c:pt idx="142">
                  <c:v>2230</c:v>
                </c:pt>
                <c:pt idx="143">
                  <c:v>2229</c:v>
                </c:pt>
                <c:pt idx="144">
                  <c:v>2228</c:v>
                </c:pt>
                <c:pt idx="145">
                  <c:v>2227</c:v>
                </c:pt>
                <c:pt idx="146">
                  <c:v>2226</c:v>
                </c:pt>
                <c:pt idx="147">
                  <c:v>2225</c:v>
                </c:pt>
                <c:pt idx="148">
                  <c:v>2224</c:v>
                </c:pt>
                <c:pt idx="149">
                  <c:v>2223</c:v>
                </c:pt>
                <c:pt idx="150">
                  <c:v>2222</c:v>
                </c:pt>
                <c:pt idx="151">
                  <c:v>2221</c:v>
                </c:pt>
                <c:pt idx="152">
                  <c:v>2220</c:v>
                </c:pt>
                <c:pt idx="153">
                  <c:v>2220</c:v>
                </c:pt>
                <c:pt idx="154">
                  <c:v>2219</c:v>
                </c:pt>
                <c:pt idx="155">
                  <c:v>2218</c:v>
                </c:pt>
                <c:pt idx="156">
                  <c:v>2217</c:v>
                </c:pt>
                <c:pt idx="157">
                  <c:v>2216</c:v>
                </c:pt>
                <c:pt idx="158">
                  <c:v>2215</c:v>
                </c:pt>
                <c:pt idx="159">
                  <c:v>2214</c:v>
                </c:pt>
                <c:pt idx="160">
                  <c:v>2213</c:v>
                </c:pt>
                <c:pt idx="161">
                  <c:v>2212</c:v>
                </c:pt>
                <c:pt idx="162">
                  <c:v>2211</c:v>
                </c:pt>
                <c:pt idx="163">
                  <c:v>2210</c:v>
                </c:pt>
                <c:pt idx="164">
                  <c:v>2209</c:v>
                </c:pt>
                <c:pt idx="165">
                  <c:v>2208</c:v>
                </c:pt>
                <c:pt idx="166">
                  <c:v>2208</c:v>
                </c:pt>
                <c:pt idx="167">
                  <c:v>2207</c:v>
                </c:pt>
                <c:pt idx="168">
                  <c:v>2206</c:v>
                </c:pt>
                <c:pt idx="169">
                  <c:v>2205</c:v>
                </c:pt>
                <c:pt idx="170">
                  <c:v>2204</c:v>
                </c:pt>
                <c:pt idx="171">
                  <c:v>2203</c:v>
                </c:pt>
                <c:pt idx="172">
                  <c:v>2202</c:v>
                </c:pt>
                <c:pt idx="173">
                  <c:v>2201</c:v>
                </c:pt>
                <c:pt idx="174">
                  <c:v>2200</c:v>
                </c:pt>
                <c:pt idx="175">
                  <c:v>2200</c:v>
                </c:pt>
                <c:pt idx="176">
                  <c:v>2199</c:v>
                </c:pt>
                <c:pt idx="177">
                  <c:v>2198</c:v>
                </c:pt>
                <c:pt idx="178">
                  <c:v>2197</c:v>
                </c:pt>
                <c:pt idx="179">
                  <c:v>2196</c:v>
                </c:pt>
                <c:pt idx="180">
                  <c:v>2195</c:v>
                </c:pt>
                <c:pt idx="181">
                  <c:v>2194</c:v>
                </c:pt>
                <c:pt idx="182">
                  <c:v>2193</c:v>
                </c:pt>
                <c:pt idx="183">
                  <c:v>2193</c:v>
                </c:pt>
                <c:pt idx="184">
                  <c:v>2192</c:v>
                </c:pt>
                <c:pt idx="185">
                  <c:v>2191</c:v>
                </c:pt>
                <c:pt idx="186">
                  <c:v>2190</c:v>
                </c:pt>
                <c:pt idx="187">
                  <c:v>2189</c:v>
                </c:pt>
                <c:pt idx="188">
                  <c:v>2188</c:v>
                </c:pt>
                <c:pt idx="189">
                  <c:v>2187</c:v>
                </c:pt>
                <c:pt idx="190">
                  <c:v>2187</c:v>
                </c:pt>
                <c:pt idx="191">
                  <c:v>2186</c:v>
                </c:pt>
                <c:pt idx="192">
                  <c:v>2185</c:v>
                </c:pt>
                <c:pt idx="193">
                  <c:v>2184</c:v>
                </c:pt>
                <c:pt idx="194">
                  <c:v>2183</c:v>
                </c:pt>
                <c:pt idx="195">
                  <c:v>2182</c:v>
                </c:pt>
                <c:pt idx="196">
                  <c:v>2181</c:v>
                </c:pt>
                <c:pt idx="197">
                  <c:v>2181</c:v>
                </c:pt>
                <c:pt idx="198">
                  <c:v>2180</c:v>
                </c:pt>
                <c:pt idx="199">
                  <c:v>2179</c:v>
                </c:pt>
                <c:pt idx="200">
                  <c:v>2178</c:v>
                </c:pt>
                <c:pt idx="201">
                  <c:v>2177</c:v>
                </c:pt>
                <c:pt idx="202">
                  <c:v>2176</c:v>
                </c:pt>
                <c:pt idx="203">
                  <c:v>2176</c:v>
                </c:pt>
                <c:pt idx="204">
                  <c:v>2175</c:v>
                </c:pt>
                <c:pt idx="205">
                  <c:v>2174</c:v>
                </c:pt>
                <c:pt idx="206">
                  <c:v>2173</c:v>
                </c:pt>
                <c:pt idx="207">
                  <c:v>2172</c:v>
                </c:pt>
                <c:pt idx="208">
                  <c:v>2172</c:v>
                </c:pt>
                <c:pt idx="209">
                  <c:v>2171</c:v>
                </c:pt>
                <c:pt idx="210">
                  <c:v>2170</c:v>
                </c:pt>
                <c:pt idx="211">
                  <c:v>2169</c:v>
                </c:pt>
                <c:pt idx="212">
                  <c:v>2168</c:v>
                </c:pt>
                <c:pt idx="213">
                  <c:v>2167</c:v>
                </c:pt>
                <c:pt idx="214">
                  <c:v>2167</c:v>
                </c:pt>
                <c:pt idx="215">
                  <c:v>2166</c:v>
                </c:pt>
                <c:pt idx="216">
                  <c:v>2165</c:v>
                </c:pt>
                <c:pt idx="217">
                  <c:v>2164</c:v>
                </c:pt>
                <c:pt idx="218">
                  <c:v>2163</c:v>
                </c:pt>
                <c:pt idx="219">
                  <c:v>2163</c:v>
                </c:pt>
                <c:pt idx="220">
                  <c:v>2162</c:v>
                </c:pt>
                <c:pt idx="221">
                  <c:v>2161</c:v>
                </c:pt>
                <c:pt idx="222">
                  <c:v>2160</c:v>
                </c:pt>
                <c:pt idx="223">
                  <c:v>2160</c:v>
                </c:pt>
                <c:pt idx="224">
                  <c:v>2159</c:v>
                </c:pt>
                <c:pt idx="225">
                  <c:v>2158</c:v>
                </c:pt>
                <c:pt idx="226">
                  <c:v>2157</c:v>
                </c:pt>
                <c:pt idx="227">
                  <c:v>2156</c:v>
                </c:pt>
                <c:pt idx="228">
                  <c:v>2156</c:v>
                </c:pt>
                <c:pt idx="229">
                  <c:v>2155</c:v>
                </c:pt>
                <c:pt idx="230">
                  <c:v>2154</c:v>
                </c:pt>
                <c:pt idx="231">
                  <c:v>2153</c:v>
                </c:pt>
                <c:pt idx="232">
                  <c:v>2152</c:v>
                </c:pt>
                <c:pt idx="233">
                  <c:v>2152</c:v>
                </c:pt>
                <c:pt idx="234">
                  <c:v>2151</c:v>
                </c:pt>
                <c:pt idx="235">
                  <c:v>2150</c:v>
                </c:pt>
                <c:pt idx="236">
                  <c:v>2149</c:v>
                </c:pt>
                <c:pt idx="237">
                  <c:v>2149</c:v>
                </c:pt>
                <c:pt idx="238">
                  <c:v>2148</c:v>
                </c:pt>
                <c:pt idx="239">
                  <c:v>2147</c:v>
                </c:pt>
                <c:pt idx="240">
                  <c:v>2146</c:v>
                </c:pt>
                <c:pt idx="241">
                  <c:v>2146</c:v>
                </c:pt>
                <c:pt idx="242">
                  <c:v>2145</c:v>
                </c:pt>
                <c:pt idx="243">
                  <c:v>2144</c:v>
                </c:pt>
                <c:pt idx="244">
                  <c:v>2143</c:v>
                </c:pt>
                <c:pt idx="245">
                  <c:v>2143</c:v>
                </c:pt>
                <c:pt idx="246">
                  <c:v>2142</c:v>
                </c:pt>
                <c:pt idx="247">
                  <c:v>2141</c:v>
                </c:pt>
                <c:pt idx="248">
                  <c:v>2140</c:v>
                </c:pt>
                <c:pt idx="249">
                  <c:v>2140</c:v>
                </c:pt>
                <c:pt idx="250">
                  <c:v>2139</c:v>
                </c:pt>
                <c:pt idx="251">
                  <c:v>2138</c:v>
                </c:pt>
                <c:pt idx="252">
                  <c:v>2137</c:v>
                </c:pt>
                <c:pt idx="253">
                  <c:v>2137</c:v>
                </c:pt>
                <c:pt idx="254">
                  <c:v>2136</c:v>
                </c:pt>
                <c:pt idx="255">
                  <c:v>2135</c:v>
                </c:pt>
                <c:pt idx="256">
                  <c:v>2134</c:v>
                </c:pt>
                <c:pt idx="257">
                  <c:v>2134</c:v>
                </c:pt>
                <c:pt idx="258">
                  <c:v>2133</c:v>
                </c:pt>
                <c:pt idx="259">
                  <c:v>2132</c:v>
                </c:pt>
                <c:pt idx="260">
                  <c:v>2132</c:v>
                </c:pt>
                <c:pt idx="261">
                  <c:v>2131</c:v>
                </c:pt>
                <c:pt idx="262">
                  <c:v>2130</c:v>
                </c:pt>
                <c:pt idx="263">
                  <c:v>2129</c:v>
                </c:pt>
                <c:pt idx="264">
                  <c:v>2129</c:v>
                </c:pt>
                <c:pt idx="265">
                  <c:v>2128</c:v>
                </c:pt>
                <c:pt idx="266">
                  <c:v>2127</c:v>
                </c:pt>
                <c:pt idx="267">
                  <c:v>2126</c:v>
                </c:pt>
                <c:pt idx="268">
                  <c:v>2126</c:v>
                </c:pt>
                <c:pt idx="269">
                  <c:v>2125</c:v>
                </c:pt>
                <c:pt idx="270">
                  <c:v>2124</c:v>
                </c:pt>
                <c:pt idx="271">
                  <c:v>2124</c:v>
                </c:pt>
                <c:pt idx="272">
                  <c:v>2123</c:v>
                </c:pt>
                <c:pt idx="273">
                  <c:v>2122</c:v>
                </c:pt>
                <c:pt idx="274">
                  <c:v>2122</c:v>
                </c:pt>
                <c:pt idx="275">
                  <c:v>2121</c:v>
                </c:pt>
                <c:pt idx="276">
                  <c:v>2120</c:v>
                </c:pt>
                <c:pt idx="277">
                  <c:v>2119</c:v>
                </c:pt>
                <c:pt idx="278">
                  <c:v>2119</c:v>
                </c:pt>
                <c:pt idx="279">
                  <c:v>2118</c:v>
                </c:pt>
                <c:pt idx="280">
                  <c:v>2117</c:v>
                </c:pt>
                <c:pt idx="281">
                  <c:v>2117</c:v>
                </c:pt>
                <c:pt idx="282">
                  <c:v>2116</c:v>
                </c:pt>
                <c:pt idx="283">
                  <c:v>2115</c:v>
                </c:pt>
                <c:pt idx="284">
                  <c:v>2115</c:v>
                </c:pt>
                <c:pt idx="285">
                  <c:v>2114</c:v>
                </c:pt>
                <c:pt idx="286">
                  <c:v>2113</c:v>
                </c:pt>
                <c:pt idx="287">
                  <c:v>2112</c:v>
                </c:pt>
                <c:pt idx="288">
                  <c:v>2112</c:v>
                </c:pt>
                <c:pt idx="289">
                  <c:v>2111</c:v>
                </c:pt>
                <c:pt idx="290">
                  <c:v>2110</c:v>
                </c:pt>
                <c:pt idx="291">
                  <c:v>2110</c:v>
                </c:pt>
                <c:pt idx="292">
                  <c:v>2109</c:v>
                </c:pt>
                <c:pt idx="293">
                  <c:v>2108</c:v>
                </c:pt>
                <c:pt idx="294">
                  <c:v>2108</c:v>
                </c:pt>
                <c:pt idx="295">
                  <c:v>2107</c:v>
                </c:pt>
                <c:pt idx="296">
                  <c:v>2106</c:v>
                </c:pt>
                <c:pt idx="297">
                  <c:v>2106</c:v>
                </c:pt>
                <c:pt idx="298">
                  <c:v>2105</c:v>
                </c:pt>
                <c:pt idx="299">
                  <c:v>2104</c:v>
                </c:pt>
                <c:pt idx="300">
                  <c:v>2104</c:v>
                </c:pt>
                <c:pt idx="301">
                  <c:v>2103</c:v>
                </c:pt>
                <c:pt idx="302">
                  <c:v>2102</c:v>
                </c:pt>
                <c:pt idx="303">
                  <c:v>2102</c:v>
                </c:pt>
                <c:pt idx="304">
                  <c:v>2101</c:v>
                </c:pt>
                <c:pt idx="305">
                  <c:v>2100</c:v>
                </c:pt>
                <c:pt idx="306">
                  <c:v>2100</c:v>
                </c:pt>
                <c:pt idx="307">
                  <c:v>2099</c:v>
                </c:pt>
                <c:pt idx="308">
                  <c:v>2098</c:v>
                </c:pt>
                <c:pt idx="309">
                  <c:v>2098</c:v>
                </c:pt>
                <c:pt idx="310">
                  <c:v>2097</c:v>
                </c:pt>
                <c:pt idx="311">
                  <c:v>2096</c:v>
                </c:pt>
                <c:pt idx="312">
                  <c:v>2096</c:v>
                </c:pt>
                <c:pt idx="313">
                  <c:v>2095</c:v>
                </c:pt>
                <c:pt idx="314">
                  <c:v>2094</c:v>
                </c:pt>
                <c:pt idx="315">
                  <c:v>2094</c:v>
                </c:pt>
                <c:pt idx="316">
                  <c:v>2093</c:v>
                </c:pt>
                <c:pt idx="317">
                  <c:v>2092</c:v>
                </c:pt>
                <c:pt idx="318">
                  <c:v>2092</c:v>
                </c:pt>
                <c:pt idx="319">
                  <c:v>2091</c:v>
                </c:pt>
                <c:pt idx="320">
                  <c:v>2090</c:v>
                </c:pt>
                <c:pt idx="321">
                  <c:v>2090</c:v>
                </c:pt>
                <c:pt idx="322">
                  <c:v>2089</c:v>
                </c:pt>
                <c:pt idx="323">
                  <c:v>2089</c:v>
                </c:pt>
                <c:pt idx="324">
                  <c:v>2088</c:v>
                </c:pt>
                <c:pt idx="325">
                  <c:v>2087</c:v>
                </c:pt>
                <c:pt idx="326">
                  <c:v>2087</c:v>
                </c:pt>
                <c:pt idx="327">
                  <c:v>2086</c:v>
                </c:pt>
                <c:pt idx="328">
                  <c:v>2085</c:v>
                </c:pt>
                <c:pt idx="329">
                  <c:v>2085</c:v>
                </c:pt>
                <c:pt idx="330">
                  <c:v>2084</c:v>
                </c:pt>
                <c:pt idx="331">
                  <c:v>2083</c:v>
                </c:pt>
                <c:pt idx="332">
                  <c:v>2083</c:v>
                </c:pt>
                <c:pt idx="333">
                  <c:v>2082</c:v>
                </c:pt>
                <c:pt idx="334">
                  <c:v>2082</c:v>
                </c:pt>
                <c:pt idx="335">
                  <c:v>2081</c:v>
                </c:pt>
                <c:pt idx="336">
                  <c:v>2080</c:v>
                </c:pt>
                <c:pt idx="337">
                  <c:v>2080</c:v>
                </c:pt>
                <c:pt idx="338">
                  <c:v>2079</c:v>
                </c:pt>
                <c:pt idx="339">
                  <c:v>2078</c:v>
                </c:pt>
                <c:pt idx="340">
                  <c:v>2078</c:v>
                </c:pt>
                <c:pt idx="341">
                  <c:v>2077</c:v>
                </c:pt>
                <c:pt idx="342">
                  <c:v>2077</c:v>
                </c:pt>
                <c:pt idx="343">
                  <c:v>2076</c:v>
                </c:pt>
                <c:pt idx="344">
                  <c:v>2075</c:v>
                </c:pt>
                <c:pt idx="345">
                  <c:v>2075</c:v>
                </c:pt>
                <c:pt idx="346">
                  <c:v>2074</c:v>
                </c:pt>
                <c:pt idx="347">
                  <c:v>2073</c:v>
                </c:pt>
                <c:pt idx="348">
                  <c:v>2073</c:v>
                </c:pt>
                <c:pt idx="349">
                  <c:v>2072</c:v>
                </c:pt>
                <c:pt idx="350">
                  <c:v>2072</c:v>
                </c:pt>
                <c:pt idx="351">
                  <c:v>2071</c:v>
                </c:pt>
                <c:pt idx="352">
                  <c:v>2070</c:v>
                </c:pt>
                <c:pt idx="353">
                  <c:v>2070</c:v>
                </c:pt>
                <c:pt idx="354">
                  <c:v>2069</c:v>
                </c:pt>
                <c:pt idx="355">
                  <c:v>2069</c:v>
                </c:pt>
                <c:pt idx="356">
                  <c:v>2068</c:v>
                </c:pt>
                <c:pt idx="357">
                  <c:v>2067</c:v>
                </c:pt>
                <c:pt idx="358">
                  <c:v>2067</c:v>
                </c:pt>
                <c:pt idx="359">
                  <c:v>2066</c:v>
                </c:pt>
                <c:pt idx="360">
                  <c:v>2066</c:v>
                </c:pt>
                <c:pt idx="361">
                  <c:v>2065</c:v>
                </c:pt>
                <c:pt idx="362">
                  <c:v>2064</c:v>
                </c:pt>
                <c:pt idx="363">
                  <c:v>2064</c:v>
                </c:pt>
                <c:pt idx="364">
                  <c:v>2063</c:v>
                </c:pt>
                <c:pt idx="365">
                  <c:v>2063</c:v>
                </c:pt>
                <c:pt idx="366">
                  <c:v>2062</c:v>
                </c:pt>
                <c:pt idx="367">
                  <c:v>2061</c:v>
                </c:pt>
                <c:pt idx="368">
                  <c:v>2061</c:v>
                </c:pt>
                <c:pt idx="369">
                  <c:v>2060</c:v>
                </c:pt>
                <c:pt idx="370">
                  <c:v>2060</c:v>
                </c:pt>
                <c:pt idx="371">
                  <c:v>2059</c:v>
                </c:pt>
                <c:pt idx="372">
                  <c:v>2058</c:v>
                </c:pt>
                <c:pt idx="373">
                  <c:v>2058</c:v>
                </c:pt>
                <c:pt idx="374">
                  <c:v>2057</c:v>
                </c:pt>
                <c:pt idx="375">
                  <c:v>2057</c:v>
                </c:pt>
                <c:pt idx="376">
                  <c:v>2056</c:v>
                </c:pt>
                <c:pt idx="377">
                  <c:v>2056</c:v>
                </c:pt>
                <c:pt idx="378">
                  <c:v>2055</c:v>
                </c:pt>
                <c:pt idx="379">
                  <c:v>2054</c:v>
                </c:pt>
                <c:pt idx="380">
                  <c:v>2054</c:v>
                </c:pt>
                <c:pt idx="381">
                  <c:v>2053</c:v>
                </c:pt>
                <c:pt idx="382">
                  <c:v>2053</c:v>
                </c:pt>
                <c:pt idx="383">
                  <c:v>2052</c:v>
                </c:pt>
                <c:pt idx="384">
                  <c:v>2051</c:v>
                </c:pt>
                <c:pt idx="385">
                  <c:v>2051</c:v>
                </c:pt>
                <c:pt idx="386">
                  <c:v>2050</c:v>
                </c:pt>
                <c:pt idx="387">
                  <c:v>2050</c:v>
                </c:pt>
                <c:pt idx="388">
                  <c:v>2049</c:v>
                </c:pt>
                <c:pt idx="389">
                  <c:v>2049</c:v>
                </c:pt>
                <c:pt idx="390">
                  <c:v>2048</c:v>
                </c:pt>
                <c:pt idx="391">
                  <c:v>2047</c:v>
                </c:pt>
                <c:pt idx="392">
                  <c:v>2047</c:v>
                </c:pt>
                <c:pt idx="393">
                  <c:v>2046</c:v>
                </c:pt>
                <c:pt idx="394">
                  <c:v>2046</c:v>
                </c:pt>
                <c:pt idx="395">
                  <c:v>2045</c:v>
                </c:pt>
                <c:pt idx="396">
                  <c:v>2045</c:v>
                </c:pt>
                <c:pt idx="397">
                  <c:v>2044</c:v>
                </c:pt>
                <c:pt idx="398">
                  <c:v>2044</c:v>
                </c:pt>
                <c:pt idx="399">
                  <c:v>2043</c:v>
                </c:pt>
                <c:pt idx="400">
                  <c:v>204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776</c:v>
                </c:pt>
                <c:pt idx="1">
                  <c:v>2774</c:v>
                </c:pt>
                <c:pt idx="2">
                  <c:v>2773</c:v>
                </c:pt>
                <c:pt idx="3">
                  <c:v>2771</c:v>
                </c:pt>
                <c:pt idx="4">
                  <c:v>2769</c:v>
                </c:pt>
                <c:pt idx="5">
                  <c:v>2767</c:v>
                </c:pt>
                <c:pt idx="6">
                  <c:v>2766</c:v>
                </c:pt>
                <c:pt idx="7">
                  <c:v>2764</c:v>
                </c:pt>
                <c:pt idx="8">
                  <c:v>2762</c:v>
                </c:pt>
                <c:pt idx="9">
                  <c:v>2760</c:v>
                </c:pt>
                <c:pt idx="10">
                  <c:v>2759</c:v>
                </c:pt>
                <c:pt idx="11">
                  <c:v>2757</c:v>
                </c:pt>
                <c:pt idx="12">
                  <c:v>2755</c:v>
                </c:pt>
                <c:pt idx="13">
                  <c:v>2754</c:v>
                </c:pt>
                <c:pt idx="14">
                  <c:v>2752</c:v>
                </c:pt>
                <c:pt idx="15">
                  <c:v>2750</c:v>
                </c:pt>
                <c:pt idx="16">
                  <c:v>2749</c:v>
                </c:pt>
                <c:pt idx="17">
                  <c:v>2747</c:v>
                </c:pt>
                <c:pt idx="18">
                  <c:v>2745</c:v>
                </c:pt>
                <c:pt idx="19">
                  <c:v>2744</c:v>
                </c:pt>
                <c:pt idx="20">
                  <c:v>2742</c:v>
                </c:pt>
                <c:pt idx="21">
                  <c:v>2740</c:v>
                </c:pt>
                <c:pt idx="22">
                  <c:v>2739</c:v>
                </c:pt>
                <c:pt idx="23">
                  <c:v>2737</c:v>
                </c:pt>
                <c:pt idx="24">
                  <c:v>2736</c:v>
                </c:pt>
                <c:pt idx="25">
                  <c:v>2734</c:v>
                </c:pt>
                <c:pt idx="26">
                  <c:v>2732</c:v>
                </c:pt>
                <c:pt idx="27">
                  <c:v>2731</c:v>
                </c:pt>
                <c:pt idx="28">
                  <c:v>2729</c:v>
                </c:pt>
                <c:pt idx="29">
                  <c:v>2728</c:v>
                </c:pt>
                <c:pt idx="30">
                  <c:v>2726</c:v>
                </c:pt>
                <c:pt idx="31">
                  <c:v>2725</c:v>
                </c:pt>
                <c:pt idx="32">
                  <c:v>2723</c:v>
                </c:pt>
                <c:pt idx="33">
                  <c:v>2722</c:v>
                </c:pt>
                <c:pt idx="34">
                  <c:v>2720</c:v>
                </c:pt>
                <c:pt idx="35">
                  <c:v>2718</c:v>
                </c:pt>
                <c:pt idx="36">
                  <c:v>2717</c:v>
                </c:pt>
                <c:pt idx="37">
                  <c:v>2715</c:v>
                </c:pt>
                <c:pt idx="38">
                  <c:v>2714</c:v>
                </c:pt>
                <c:pt idx="39">
                  <c:v>2712</c:v>
                </c:pt>
                <c:pt idx="40">
                  <c:v>2711</c:v>
                </c:pt>
                <c:pt idx="41">
                  <c:v>2709</c:v>
                </c:pt>
                <c:pt idx="42">
                  <c:v>2708</c:v>
                </c:pt>
                <c:pt idx="43">
                  <c:v>2706</c:v>
                </c:pt>
                <c:pt idx="44">
                  <c:v>2705</c:v>
                </c:pt>
                <c:pt idx="45">
                  <c:v>2703</c:v>
                </c:pt>
                <c:pt idx="46">
                  <c:v>2702</c:v>
                </c:pt>
                <c:pt idx="47">
                  <c:v>2701</c:v>
                </c:pt>
                <c:pt idx="48">
                  <c:v>2699</c:v>
                </c:pt>
                <c:pt idx="49">
                  <c:v>2698</c:v>
                </c:pt>
                <c:pt idx="50">
                  <c:v>2696</c:v>
                </c:pt>
                <c:pt idx="51">
                  <c:v>2695</c:v>
                </c:pt>
                <c:pt idx="52">
                  <c:v>2693</c:v>
                </c:pt>
                <c:pt idx="53">
                  <c:v>2692</c:v>
                </c:pt>
                <c:pt idx="54">
                  <c:v>2690</c:v>
                </c:pt>
                <c:pt idx="55">
                  <c:v>2689</c:v>
                </c:pt>
                <c:pt idx="56">
                  <c:v>2688</c:v>
                </c:pt>
                <c:pt idx="57">
                  <c:v>2686</c:v>
                </c:pt>
                <c:pt idx="58">
                  <c:v>2685</c:v>
                </c:pt>
                <c:pt idx="59">
                  <c:v>2683</c:v>
                </c:pt>
                <c:pt idx="60">
                  <c:v>2682</c:v>
                </c:pt>
                <c:pt idx="61">
                  <c:v>2681</c:v>
                </c:pt>
                <c:pt idx="62">
                  <c:v>2679</c:v>
                </c:pt>
                <c:pt idx="63">
                  <c:v>2678</c:v>
                </c:pt>
                <c:pt idx="64">
                  <c:v>2677</c:v>
                </c:pt>
                <c:pt idx="65">
                  <c:v>2675</c:v>
                </c:pt>
                <c:pt idx="66">
                  <c:v>2674</c:v>
                </c:pt>
                <c:pt idx="67">
                  <c:v>2672</c:v>
                </c:pt>
                <c:pt idx="68">
                  <c:v>2671</c:v>
                </c:pt>
                <c:pt idx="69">
                  <c:v>2670</c:v>
                </c:pt>
                <c:pt idx="70">
                  <c:v>2668</c:v>
                </c:pt>
                <c:pt idx="71">
                  <c:v>2667</c:v>
                </c:pt>
                <c:pt idx="72">
                  <c:v>2666</c:v>
                </c:pt>
                <c:pt idx="73">
                  <c:v>2664</c:v>
                </c:pt>
                <c:pt idx="74">
                  <c:v>2663</c:v>
                </c:pt>
                <c:pt idx="75">
                  <c:v>2662</c:v>
                </c:pt>
                <c:pt idx="76">
                  <c:v>2661</c:v>
                </c:pt>
                <c:pt idx="77">
                  <c:v>2659</c:v>
                </c:pt>
                <c:pt idx="78">
                  <c:v>2658</c:v>
                </c:pt>
                <c:pt idx="79">
                  <c:v>2657</c:v>
                </c:pt>
                <c:pt idx="80">
                  <c:v>2655</c:v>
                </c:pt>
                <c:pt idx="81">
                  <c:v>2654</c:v>
                </c:pt>
                <c:pt idx="82">
                  <c:v>2653</c:v>
                </c:pt>
                <c:pt idx="83">
                  <c:v>2651</c:v>
                </c:pt>
                <c:pt idx="84">
                  <c:v>2650</c:v>
                </c:pt>
                <c:pt idx="85">
                  <c:v>2649</c:v>
                </c:pt>
                <c:pt idx="86">
                  <c:v>2648</c:v>
                </c:pt>
                <c:pt idx="87">
                  <c:v>2646</c:v>
                </c:pt>
                <c:pt idx="88">
                  <c:v>2645</c:v>
                </c:pt>
                <c:pt idx="89">
                  <c:v>2644</c:v>
                </c:pt>
                <c:pt idx="90">
                  <c:v>2643</c:v>
                </c:pt>
                <c:pt idx="91">
                  <c:v>2641</c:v>
                </c:pt>
                <c:pt idx="92">
                  <c:v>2640</c:v>
                </c:pt>
                <c:pt idx="93">
                  <c:v>2639</c:v>
                </c:pt>
                <c:pt idx="94">
                  <c:v>2638</c:v>
                </c:pt>
                <c:pt idx="95">
                  <c:v>2637</c:v>
                </c:pt>
                <c:pt idx="96">
                  <c:v>2635</c:v>
                </c:pt>
                <c:pt idx="97">
                  <c:v>2634</c:v>
                </c:pt>
                <c:pt idx="98">
                  <c:v>2633</c:v>
                </c:pt>
                <c:pt idx="99">
                  <c:v>2632</c:v>
                </c:pt>
                <c:pt idx="100">
                  <c:v>2630</c:v>
                </c:pt>
                <c:pt idx="101">
                  <c:v>2629</c:v>
                </c:pt>
                <c:pt idx="102">
                  <c:v>2628</c:v>
                </c:pt>
                <c:pt idx="103">
                  <c:v>2627</c:v>
                </c:pt>
                <c:pt idx="104">
                  <c:v>2626</c:v>
                </c:pt>
                <c:pt idx="105">
                  <c:v>2625</c:v>
                </c:pt>
                <c:pt idx="106">
                  <c:v>2623</c:v>
                </c:pt>
                <c:pt idx="107">
                  <c:v>2622</c:v>
                </c:pt>
                <c:pt idx="108">
                  <c:v>2621</c:v>
                </c:pt>
                <c:pt idx="109">
                  <c:v>2620</c:v>
                </c:pt>
                <c:pt idx="110">
                  <c:v>2619</c:v>
                </c:pt>
                <c:pt idx="111">
                  <c:v>2618</c:v>
                </c:pt>
                <c:pt idx="112">
                  <c:v>2616</c:v>
                </c:pt>
                <c:pt idx="113">
                  <c:v>2615</c:v>
                </c:pt>
                <c:pt idx="114">
                  <c:v>2614</c:v>
                </c:pt>
                <c:pt idx="115">
                  <c:v>2613</c:v>
                </c:pt>
                <c:pt idx="116">
                  <c:v>2612</c:v>
                </c:pt>
                <c:pt idx="117">
                  <c:v>2611</c:v>
                </c:pt>
                <c:pt idx="118">
                  <c:v>2610</c:v>
                </c:pt>
                <c:pt idx="119">
                  <c:v>2608</c:v>
                </c:pt>
                <c:pt idx="120">
                  <c:v>2607</c:v>
                </c:pt>
                <c:pt idx="121">
                  <c:v>2606</c:v>
                </c:pt>
                <c:pt idx="122">
                  <c:v>2605</c:v>
                </c:pt>
                <c:pt idx="123">
                  <c:v>2604</c:v>
                </c:pt>
                <c:pt idx="124">
                  <c:v>2603</c:v>
                </c:pt>
                <c:pt idx="125">
                  <c:v>2602</c:v>
                </c:pt>
                <c:pt idx="126">
                  <c:v>2601</c:v>
                </c:pt>
                <c:pt idx="127">
                  <c:v>2599</c:v>
                </c:pt>
                <c:pt idx="128">
                  <c:v>2598</c:v>
                </c:pt>
                <c:pt idx="129">
                  <c:v>2597</c:v>
                </c:pt>
                <c:pt idx="130">
                  <c:v>2596</c:v>
                </c:pt>
                <c:pt idx="131">
                  <c:v>2595</c:v>
                </c:pt>
                <c:pt idx="132">
                  <c:v>2594</c:v>
                </c:pt>
                <c:pt idx="133">
                  <c:v>2593</c:v>
                </c:pt>
                <c:pt idx="134">
                  <c:v>2592</c:v>
                </c:pt>
                <c:pt idx="135">
                  <c:v>2591</c:v>
                </c:pt>
                <c:pt idx="136">
                  <c:v>2590</c:v>
                </c:pt>
                <c:pt idx="137">
                  <c:v>2589</c:v>
                </c:pt>
                <c:pt idx="138">
                  <c:v>2588</c:v>
                </c:pt>
                <c:pt idx="139">
                  <c:v>2587</c:v>
                </c:pt>
                <c:pt idx="140">
                  <c:v>2586</c:v>
                </c:pt>
                <c:pt idx="141">
                  <c:v>2584</c:v>
                </c:pt>
                <c:pt idx="142">
                  <c:v>2583</c:v>
                </c:pt>
                <c:pt idx="143">
                  <c:v>2582</c:v>
                </c:pt>
                <c:pt idx="144">
                  <c:v>2581</c:v>
                </c:pt>
                <c:pt idx="145">
                  <c:v>2580</c:v>
                </c:pt>
                <c:pt idx="146">
                  <c:v>2579</c:v>
                </c:pt>
                <c:pt idx="147">
                  <c:v>2578</c:v>
                </c:pt>
                <c:pt idx="148">
                  <c:v>2577</c:v>
                </c:pt>
                <c:pt idx="149">
                  <c:v>2576</c:v>
                </c:pt>
                <c:pt idx="150">
                  <c:v>2575</c:v>
                </c:pt>
                <c:pt idx="151">
                  <c:v>2574</c:v>
                </c:pt>
                <c:pt idx="152">
                  <c:v>2573</c:v>
                </c:pt>
                <c:pt idx="153">
                  <c:v>2572</c:v>
                </c:pt>
                <c:pt idx="154">
                  <c:v>2571</c:v>
                </c:pt>
                <c:pt idx="155">
                  <c:v>2570</c:v>
                </c:pt>
                <c:pt idx="156">
                  <c:v>2569</c:v>
                </c:pt>
                <c:pt idx="157">
                  <c:v>2568</c:v>
                </c:pt>
                <c:pt idx="158">
                  <c:v>2567</c:v>
                </c:pt>
                <c:pt idx="159">
                  <c:v>2566</c:v>
                </c:pt>
                <c:pt idx="160">
                  <c:v>2565</c:v>
                </c:pt>
                <c:pt idx="161">
                  <c:v>2564</c:v>
                </c:pt>
                <c:pt idx="162">
                  <c:v>2563</c:v>
                </c:pt>
                <c:pt idx="163">
                  <c:v>2562</c:v>
                </c:pt>
                <c:pt idx="164">
                  <c:v>2561</c:v>
                </c:pt>
                <c:pt idx="165">
                  <c:v>2560</c:v>
                </c:pt>
                <c:pt idx="166">
                  <c:v>2559</c:v>
                </c:pt>
                <c:pt idx="167">
                  <c:v>2558</c:v>
                </c:pt>
                <c:pt idx="168">
                  <c:v>2557</c:v>
                </c:pt>
                <c:pt idx="169">
                  <c:v>2556</c:v>
                </c:pt>
                <c:pt idx="170">
                  <c:v>2555</c:v>
                </c:pt>
                <c:pt idx="171">
                  <c:v>2554</c:v>
                </c:pt>
                <c:pt idx="172">
                  <c:v>2553</c:v>
                </c:pt>
                <c:pt idx="173">
                  <c:v>2552</c:v>
                </c:pt>
                <c:pt idx="174">
                  <c:v>2551</c:v>
                </c:pt>
                <c:pt idx="175">
                  <c:v>2550</c:v>
                </c:pt>
                <c:pt idx="176">
                  <c:v>2550</c:v>
                </c:pt>
                <c:pt idx="177">
                  <c:v>2549</c:v>
                </c:pt>
                <c:pt idx="178">
                  <c:v>2548</c:v>
                </c:pt>
                <c:pt idx="179">
                  <c:v>2547</c:v>
                </c:pt>
                <c:pt idx="180">
                  <c:v>2546</c:v>
                </c:pt>
                <c:pt idx="181">
                  <c:v>2545</c:v>
                </c:pt>
                <c:pt idx="182">
                  <c:v>2544</c:v>
                </c:pt>
                <c:pt idx="183">
                  <c:v>2543</c:v>
                </c:pt>
                <c:pt idx="184">
                  <c:v>2542</c:v>
                </c:pt>
                <c:pt idx="185">
                  <c:v>2541</c:v>
                </c:pt>
                <c:pt idx="186">
                  <c:v>2540</c:v>
                </c:pt>
                <c:pt idx="187">
                  <c:v>2539</c:v>
                </c:pt>
                <c:pt idx="188">
                  <c:v>2538</c:v>
                </c:pt>
                <c:pt idx="189">
                  <c:v>2537</c:v>
                </c:pt>
                <c:pt idx="190">
                  <c:v>2537</c:v>
                </c:pt>
                <c:pt idx="191">
                  <c:v>2536</c:v>
                </c:pt>
                <c:pt idx="192">
                  <c:v>2535</c:v>
                </c:pt>
                <c:pt idx="193">
                  <c:v>2534</c:v>
                </c:pt>
                <c:pt idx="194">
                  <c:v>2533</c:v>
                </c:pt>
                <c:pt idx="195">
                  <c:v>2532</c:v>
                </c:pt>
                <c:pt idx="196">
                  <c:v>2531</c:v>
                </c:pt>
                <c:pt idx="197">
                  <c:v>2530</c:v>
                </c:pt>
                <c:pt idx="198">
                  <c:v>2529</c:v>
                </c:pt>
                <c:pt idx="199">
                  <c:v>2528</c:v>
                </c:pt>
                <c:pt idx="200">
                  <c:v>2528</c:v>
                </c:pt>
                <c:pt idx="201">
                  <c:v>2527</c:v>
                </c:pt>
                <c:pt idx="202">
                  <c:v>2526</c:v>
                </c:pt>
                <c:pt idx="203">
                  <c:v>2525</c:v>
                </c:pt>
                <c:pt idx="204">
                  <c:v>2524</c:v>
                </c:pt>
                <c:pt idx="205">
                  <c:v>2523</c:v>
                </c:pt>
                <c:pt idx="206">
                  <c:v>2522</c:v>
                </c:pt>
                <c:pt idx="207">
                  <c:v>2521</c:v>
                </c:pt>
                <c:pt idx="208">
                  <c:v>2521</c:v>
                </c:pt>
                <c:pt idx="209">
                  <c:v>2520</c:v>
                </c:pt>
                <c:pt idx="210">
                  <c:v>2519</c:v>
                </c:pt>
                <c:pt idx="211">
                  <c:v>2518</c:v>
                </c:pt>
                <c:pt idx="212">
                  <c:v>2517</c:v>
                </c:pt>
                <c:pt idx="213">
                  <c:v>2516</c:v>
                </c:pt>
                <c:pt idx="214">
                  <c:v>2515</c:v>
                </c:pt>
                <c:pt idx="215">
                  <c:v>2515</c:v>
                </c:pt>
                <c:pt idx="216">
                  <c:v>2514</c:v>
                </c:pt>
                <c:pt idx="217">
                  <c:v>2513</c:v>
                </c:pt>
                <c:pt idx="218">
                  <c:v>2512</c:v>
                </c:pt>
                <c:pt idx="219">
                  <c:v>2511</c:v>
                </c:pt>
                <c:pt idx="220">
                  <c:v>2510</c:v>
                </c:pt>
                <c:pt idx="221">
                  <c:v>2509</c:v>
                </c:pt>
                <c:pt idx="222">
                  <c:v>2509</c:v>
                </c:pt>
                <c:pt idx="223">
                  <c:v>2508</c:v>
                </c:pt>
                <c:pt idx="224">
                  <c:v>2507</c:v>
                </c:pt>
                <c:pt idx="225">
                  <c:v>2506</c:v>
                </c:pt>
                <c:pt idx="226">
                  <c:v>2505</c:v>
                </c:pt>
                <c:pt idx="227">
                  <c:v>2504</c:v>
                </c:pt>
                <c:pt idx="228">
                  <c:v>2504</c:v>
                </c:pt>
                <c:pt idx="229">
                  <c:v>2503</c:v>
                </c:pt>
                <c:pt idx="230">
                  <c:v>2502</c:v>
                </c:pt>
                <c:pt idx="231">
                  <c:v>2501</c:v>
                </c:pt>
                <c:pt idx="232">
                  <c:v>2500</c:v>
                </c:pt>
                <c:pt idx="233">
                  <c:v>2500</c:v>
                </c:pt>
                <c:pt idx="234">
                  <c:v>2499</c:v>
                </c:pt>
                <c:pt idx="235">
                  <c:v>2498</c:v>
                </c:pt>
                <c:pt idx="236">
                  <c:v>2497</c:v>
                </c:pt>
                <c:pt idx="237">
                  <c:v>2496</c:v>
                </c:pt>
                <c:pt idx="238">
                  <c:v>2496</c:v>
                </c:pt>
                <c:pt idx="239">
                  <c:v>2495</c:v>
                </c:pt>
                <c:pt idx="240">
                  <c:v>2494</c:v>
                </c:pt>
                <c:pt idx="241">
                  <c:v>2493</c:v>
                </c:pt>
                <c:pt idx="242">
                  <c:v>2492</c:v>
                </c:pt>
                <c:pt idx="243">
                  <c:v>2492</c:v>
                </c:pt>
                <c:pt idx="244">
                  <c:v>2491</c:v>
                </c:pt>
                <c:pt idx="245">
                  <c:v>2490</c:v>
                </c:pt>
                <c:pt idx="246">
                  <c:v>2489</c:v>
                </c:pt>
                <c:pt idx="247">
                  <c:v>2488</c:v>
                </c:pt>
                <c:pt idx="248">
                  <c:v>2488</c:v>
                </c:pt>
                <c:pt idx="249">
                  <c:v>2487</c:v>
                </c:pt>
                <c:pt idx="250">
                  <c:v>2486</c:v>
                </c:pt>
                <c:pt idx="251">
                  <c:v>2485</c:v>
                </c:pt>
                <c:pt idx="252">
                  <c:v>2484</c:v>
                </c:pt>
                <c:pt idx="253">
                  <c:v>2484</c:v>
                </c:pt>
                <c:pt idx="254">
                  <c:v>2483</c:v>
                </c:pt>
                <c:pt idx="255">
                  <c:v>2482</c:v>
                </c:pt>
                <c:pt idx="256">
                  <c:v>2481</c:v>
                </c:pt>
                <c:pt idx="257">
                  <c:v>2481</c:v>
                </c:pt>
                <c:pt idx="258">
                  <c:v>2480</c:v>
                </c:pt>
                <c:pt idx="259">
                  <c:v>2479</c:v>
                </c:pt>
                <c:pt idx="260">
                  <c:v>2478</c:v>
                </c:pt>
                <c:pt idx="261">
                  <c:v>2478</c:v>
                </c:pt>
                <c:pt idx="262">
                  <c:v>2477</c:v>
                </c:pt>
                <c:pt idx="263">
                  <c:v>2476</c:v>
                </c:pt>
                <c:pt idx="264">
                  <c:v>2475</c:v>
                </c:pt>
                <c:pt idx="265">
                  <c:v>2475</c:v>
                </c:pt>
                <c:pt idx="266">
                  <c:v>2474</c:v>
                </c:pt>
                <c:pt idx="267">
                  <c:v>2473</c:v>
                </c:pt>
                <c:pt idx="268">
                  <c:v>2472</c:v>
                </c:pt>
                <c:pt idx="269">
                  <c:v>2472</c:v>
                </c:pt>
                <c:pt idx="270">
                  <c:v>2471</c:v>
                </c:pt>
                <c:pt idx="271">
                  <c:v>2470</c:v>
                </c:pt>
                <c:pt idx="272">
                  <c:v>2469</c:v>
                </c:pt>
                <c:pt idx="273">
                  <c:v>2469</c:v>
                </c:pt>
                <c:pt idx="274">
                  <c:v>2468</c:v>
                </c:pt>
                <c:pt idx="275">
                  <c:v>2467</c:v>
                </c:pt>
                <c:pt idx="276">
                  <c:v>2466</c:v>
                </c:pt>
                <c:pt idx="277">
                  <c:v>2466</c:v>
                </c:pt>
                <c:pt idx="278">
                  <c:v>2465</c:v>
                </c:pt>
                <c:pt idx="279">
                  <c:v>2464</c:v>
                </c:pt>
                <c:pt idx="280">
                  <c:v>2463</c:v>
                </c:pt>
                <c:pt idx="281">
                  <c:v>2463</c:v>
                </c:pt>
                <c:pt idx="282">
                  <c:v>2462</c:v>
                </c:pt>
                <c:pt idx="283">
                  <c:v>2461</c:v>
                </c:pt>
                <c:pt idx="284">
                  <c:v>2461</c:v>
                </c:pt>
                <c:pt idx="285">
                  <c:v>2460</c:v>
                </c:pt>
                <c:pt idx="286">
                  <c:v>2459</c:v>
                </c:pt>
                <c:pt idx="287">
                  <c:v>2458</c:v>
                </c:pt>
                <c:pt idx="288">
                  <c:v>2458</c:v>
                </c:pt>
                <c:pt idx="289">
                  <c:v>2457</c:v>
                </c:pt>
                <c:pt idx="290">
                  <c:v>2456</c:v>
                </c:pt>
                <c:pt idx="291">
                  <c:v>2456</c:v>
                </c:pt>
                <c:pt idx="292">
                  <c:v>2455</c:v>
                </c:pt>
                <c:pt idx="293">
                  <c:v>2454</c:v>
                </c:pt>
                <c:pt idx="294">
                  <c:v>2453</c:v>
                </c:pt>
                <c:pt idx="295">
                  <c:v>2453</c:v>
                </c:pt>
                <c:pt idx="296">
                  <c:v>2452</c:v>
                </c:pt>
                <c:pt idx="297">
                  <c:v>2451</c:v>
                </c:pt>
                <c:pt idx="298">
                  <c:v>2451</c:v>
                </c:pt>
                <c:pt idx="299">
                  <c:v>2450</c:v>
                </c:pt>
                <c:pt idx="300">
                  <c:v>2449</c:v>
                </c:pt>
                <c:pt idx="301">
                  <c:v>2449</c:v>
                </c:pt>
                <c:pt idx="302">
                  <c:v>2448</c:v>
                </c:pt>
                <c:pt idx="303">
                  <c:v>2447</c:v>
                </c:pt>
                <c:pt idx="304">
                  <c:v>2446</c:v>
                </c:pt>
                <c:pt idx="305">
                  <c:v>2446</c:v>
                </c:pt>
                <c:pt idx="306">
                  <c:v>2445</c:v>
                </c:pt>
                <c:pt idx="307">
                  <c:v>2444</c:v>
                </c:pt>
                <c:pt idx="308">
                  <c:v>2444</c:v>
                </c:pt>
                <c:pt idx="309">
                  <c:v>2443</c:v>
                </c:pt>
                <c:pt idx="310">
                  <c:v>2442</c:v>
                </c:pt>
                <c:pt idx="311">
                  <c:v>2442</c:v>
                </c:pt>
                <c:pt idx="312">
                  <c:v>2441</c:v>
                </c:pt>
                <c:pt idx="313">
                  <c:v>2440</c:v>
                </c:pt>
                <c:pt idx="314">
                  <c:v>2440</c:v>
                </c:pt>
                <c:pt idx="315">
                  <c:v>2439</c:v>
                </c:pt>
                <c:pt idx="316">
                  <c:v>2438</c:v>
                </c:pt>
                <c:pt idx="317">
                  <c:v>2438</c:v>
                </c:pt>
                <c:pt idx="318">
                  <c:v>2437</c:v>
                </c:pt>
                <c:pt idx="319">
                  <c:v>2436</c:v>
                </c:pt>
                <c:pt idx="320">
                  <c:v>2436</c:v>
                </c:pt>
                <c:pt idx="321">
                  <c:v>2435</c:v>
                </c:pt>
                <c:pt idx="322">
                  <c:v>2434</c:v>
                </c:pt>
                <c:pt idx="323">
                  <c:v>2434</c:v>
                </c:pt>
                <c:pt idx="324">
                  <c:v>2433</c:v>
                </c:pt>
                <c:pt idx="325">
                  <c:v>2432</c:v>
                </c:pt>
                <c:pt idx="326">
                  <c:v>2432</c:v>
                </c:pt>
                <c:pt idx="327">
                  <c:v>2431</c:v>
                </c:pt>
                <c:pt idx="328">
                  <c:v>2430</c:v>
                </c:pt>
                <c:pt idx="329">
                  <c:v>2430</c:v>
                </c:pt>
                <c:pt idx="330">
                  <c:v>2429</c:v>
                </c:pt>
                <c:pt idx="331">
                  <c:v>2428</c:v>
                </c:pt>
                <c:pt idx="332">
                  <c:v>2428</c:v>
                </c:pt>
                <c:pt idx="333">
                  <c:v>2427</c:v>
                </c:pt>
                <c:pt idx="334">
                  <c:v>2427</c:v>
                </c:pt>
                <c:pt idx="335">
                  <c:v>2426</c:v>
                </c:pt>
                <c:pt idx="336">
                  <c:v>2425</c:v>
                </c:pt>
                <c:pt idx="337">
                  <c:v>2425</c:v>
                </c:pt>
                <c:pt idx="338">
                  <c:v>2424</c:v>
                </c:pt>
                <c:pt idx="339">
                  <c:v>2423</c:v>
                </c:pt>
                <c:pt idx="340">
                  <c:v>2423</c:v>
                </c:pt>
                <c:pt idx="341">
                  <c:v>2422</c:v>
                </c:pt>
                <c:pt idx="342">
                  <c:v>2421</c:v>
                </c:pt>
                <c:pt idx="343">
                  <c:v>2421</c:v>
                </c:pt>
                <c:pt idx="344">
                  <c:v>2420</c:v>
                </c:pt>
                <c:pt idx="345">
                  <c:v>2420</c:v>
                </c:pt>
                <c:pt idx="346">
                  <c:v>2419</c:v>
                </c:pt>
                <c:pt idx="347">
                  <c:v>2418</c:v>
                </c:pt>
                <c:pt idx="348">
                  <c:v>2418</c:v>
                </c:pt>
                <c:pt idx="349">
                  <c:v>2417</c:v>
                </c:pt>
                <c:pt idx="350">
                  <c:v>2416</c:v>
                </c:pt>
                <c:pt idx="351">
                  <c:v>2416</c:v>
                </c:pt>
                <c:pt idx="352">
                  <c:v>2415</c:v>
                </c:pt>
                <c:pt idx="353">
                  <c:v>2415</c:v>
                </c:pt>
                <c:pt idx="354">
                  <c:v>2414</c:v>
                </c:pt>
                <c:pt idx="355">
                  <c:v>2413</c:v>
                </c:pt>
                <c:pt idx="356">
                  <c:v>2413</c:v>
                </c:pt>
                <c:pt idx="357">
                  <c:v>2412</c:v>
                </c:pt>
                <c:pt idx="358">
                  <c:v>2411</c:v>
                </c:pt>
                <c:pt idx="359">
                  <c:v>2411</c:v>
                </c:pt>
                <c:pt idx="360">
                  <c:v>2410</c:v>
                </c:pt>
                <c:pt idx="361">
                  <c:v>2410</c:v>
                </c:pt>
                <c:pt idx="362">
                  <c:v>2409</c:v>
                </c:pt>
                <c:pt idx="363">
                  <c:v>2408</c:v>
                </c:pt>
                <c:pt idx="364">
                  <c:v>2408</c:v>
                </c:pt>
                <c:pt idx="365">
                  <c:v>2407</c:v>
                </c:pt>
                <c:pt idx="366">
                  <c:v>2407</c:v>
                </c:pt>
                <c:pt idx="367">
                  <c:v>2406</c:v>
                </c:pt>
                <c:pt idx="368">
                  <c:v>2405</c:v>
                </c:pt>
                <c:pt idx="369">
                  <c:v>2405</c:v>
                </c:pt>
                <c:pt idx="370">
                  <c:v>2404</c:v>
                </c:pt>
                <c:pt idx="371">
                  <c:v>2404</c:v>
                </c:pt>
                <c:pt idx="372">
                  <c:v>2403</c:v>
                </c:pt>
                <c:pt idx="373">
                  <c:v>2402</c:v>
                </c:pt>
                <c:pt idx="374">
                  <c:v>2402</c:v>
                </c:pt>
                <c:pt idx="375">
                  <c:v>2401</c:v>
                </c:pt>
                <c:pt idx="376">
                  <c:v>2401</c:v>
                </c:pt>
                <c:pt idx="377">
                  <c:v>2400</c:v>
                </c:pt>
                <c:pt idx="378">
                  <c:v>2399</c:v>
                </c:pt>
                <c:pt idx="379">
                  <c:v>2399</c:v>
                </c:pt>
                <c:pt idx="380">
                  <c:v>2398</c:v>
                </c:pt>
                <c:pt idx="381">
                  <c:v>2398</c:v>
                </c:pt>
                <c:pt idx="382">
                  <c:v>2397</c:v>
                </c:pt>
                <c:pt idx="383">
                  <c:v>2397</c:v>
                </c:pt>
                <c:pt idx="384">
                  <c:v>2396</c:v>
                </c:pt>
                <c:pt idx="385">
                  <c:v>2395</c:v>
                </c:pt>
                <c:pt idx="386">
                  <c:v>2395</c:v>
                </c:pt>
                <c:pt idx="387">
                  <c:v>2394</c:v>
                </c:pt>
                <c:pt idx="388">
                  <c:v>2394</c:v>
                </c:pt>
                <c:pt idx="389">
                  <c:v>2393</c:v>
                </c:pt>
                <c:pt idx="390">
                  <c:v>2392</c:v>
                </c:pt>
                <c:pt idx="391">
                  <c:v>2392</c:v>
                </c:pt>
                <c:pt idx="392">
                  <c:v>2391</c:v>
                </c:pt>
                <c:pt idx="393">
                  <c:v>2391</c:v>
                </c:pt>
                <c:pt idx="394">
                  <c:v>2390</c:v>
                </c:pt>
                <c:pt idx="395">
                  <c:v>2390</c:v>
                </c:pt>
                <c:pt idx="396">
                  <c:v>2389</c:v>
                </c:pt>
                <c:pt idx="397">
                  <c:v>2388</c:v>
                </c:pt>
                <c:pt idx="398">
                  <c:v>2388</c:v>
                </c:pt>
                <c:pt idx="399">
                  <c:v>2387</c:v>
                </c:pt>
                <c:pt idx="400">
                  <c:v>23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562.32313006504</c:v>
                </c:pt>
                <c:pt idx="1">
                  <c:v>2560.50078808511</c:v>
                </c:pt>
                <c:pt idx="2">
                  <c:v>2558.68575005449</c:v>
                </c:pt>
                <c:pt idx="3">
                  <c:v>2556.87795930679</c:v>
                </c:pt>
                <c:pt idx="4">
                  <c:v>2555.07735981067</c:v>
                </c:pt>
                <c:pt idx="5">
                  <c:v>2553.28389616056</c:v>
                </c:pt>
                <c:pt idx="6">
                  <c:v>2551.49751356757</c:v>
                </c:pt>
                <c:pt idx="7">
                  <c:v>2549.71815785063</c:v>
                </c:pt>
                <c:pt idx="8">
                  <c:v>2547.94577542766</c:v>
                </c:pt>
                <c:pt idx="9">
                  <c:v>2546.18031330699</c:v>
                </c:pt>
                <c:pt idx="10">
                  <c:v>2544.42171907896</c:v>
                </c:pt>
                <c:pt idx="11">
                  <c:v>2542.66994090751</c:v>
                </c:pt>
                <c:pt idx="12">
                  <c:v>2540.92492752213</c:v>
                </c:pt>
                <c:pt idx="13">
                  <c:v>2539.18662820976</c:v>
                </c:pt>
                <c:pt idx="14">
                  <c:v>2537.45499280696</c:v>
                </c:pt>
                <c:pt idx="15">
                  <c:v>2535.72997169216</c:v>
                </c:pt>
                <c:pt idx="16">
                  <c:v>2534.01151577805</c:v>
                </c:pt>
                <c:pt idx="17">
                  <c:v>2532.29957650409</c:v>
                </c:pt>
                <c:pt idx="18">
                  <c:v>2530.59410582919</c:v>
                </c:pt>
                <c:pt idx="19">
                  <c:v>2528.89505622447</c:v>
                </c:pt>
                <c:pt idx="20">
                  <c:v>2527.20238066616</c:v>
                </c:pt>
                <c:pt idx="21">
                  <c:v>2525.51603262864</c:v>
                </c:pt>
                <c:pt idx="22">
                  <c:v>2523.83596607756</c:v>
                </c:pt>
                <c:pt idx="23">
                  <c:v>2522.16213546313</c:v>
                </c:pt>
                <c:pt idx="24">
                  <c:v>2520.49449571342</c:v>
                </c:pt>
                <c:pt idx="25">
                  <c:v>2518.83300222793</c:v>
                </c:pt>
                <c:pt idx="26">
                  <c:v>2517.17761087113</c:v>
                </c:pt>
                <c:pt idx="27">
                  <c:v>2515.52827796615</c:v>
                </c:pt>
                <c:pt idx="28">
                  <c:v>2513.88496028861</c:v>
                </c:pt>
                <c:pt idx="29">
                  <c:v>2512.24761506053</c:v>
                </c:pt>
                <c:pt idx="30">
                  <c:v>2510.6161999443</c:v>
                </c:pt>
                <c:pt idx="31">
                  <c:v>2508.99067303681</c:v>
                </c:pt>
                <c:pt idx="32">
                  <c:v>2507.37099286365</c:v>
                </c:pt>
                <c:pt idx="33">
                  <c:v>2505.75711837341</c:v>
                </c:pt>
                <c:pt idx="34">
                  <c:v>2504.14900893205</c:v>
                </c:pt>
                <c:pt idx="35">
                  <c:v>2502.54662431741</c:v>
                </c:pt>
                <c:pt idx="36">
                  <c:v>2500.94992471377</c:v>
                </c:pt>
                <c:pt idx="37">
                  <c:v>2499.35887070648</c:v>
                </c:pt>
                <c:pt idx="38">
                  <c:v>2497.77342327677</c:v>
                </c:pt>
                <c:pt idx="39">
                  <c:v>2496.19354379651</c:v>
                </c:pt>
                <c:pt idx="40">
                  <c:v>2494.61919402315</c:v>
                </c:pt>
                <c:pt idx="41">
                  <c:v>2493.05033609475</c:v>
                </c:pt>
                <c:pt idx="42">
                  <c:v>2491.48693252498</c:v>
                </c:pt>
                <c:pt idx="43">
                  <c:v>2489.92894619835</c:v>
                </c:pt>
                <c:pt idx="44">
                  <c:v>2488.37634036536</c:v>
                </c:pt>
                <c:pt idx="45">
                  <c:v>2486.82907863787</c:v>
                </c:pt>
                <c:pt idx="46">
                  <c:v>2485.28712498447</c:v>
                </c:pt>
                <c:pt idx="47">
                  <c:v>2483.75044372587</c:v>
                </c:pt>
                <c:pt idx="48">
                  <c:v>2482.2189995305</c:v>
                </c:pt>
                <c:pt idx="49">
                  <c:v>2480.69275741006</c:v>
                </c:pt>
                <c:pt idx="50">
                  <c:v>2479.17168271519</c:v>
                </c:pt>
                <c:pt idx="51">
                  <c:v>2477.65574113117</c:v>
                </c:pt>
                <c:pt idx="52">
                  <c:v>2476.14489867379</c:v>
                </c:pt>
                <c:pt idx="53">
                  <c:v>2474.63912168512</c:v>
                </c:pt>
                <c:pt idx="54">
                  <c:v>2473.13837682949</c:v>
                </c:pt>
                <c:pt idx="55">
                  <c:v>2471.64263108945</c:v>
                </c:pt>
                <c:pt idx="56">
                  <c:v>2470.15185176183</c:v>
                </c:pt>
                <c:pt idx="57">
                  <c:v>2468.66600645383</c:v>
                </c:pt>
                <c:pt idx="58">
                  <c:v>2467.18506307921</c:v>
                </c:pt>
                <c:pt idx="59">
                  <c:v>2465.7089898545</c:v>
                </c:pt>
                <c:pt idx="60">
                  <c:v>2464.23775529529</c:v>
                </c:pt>
                <c:pt idx="61">
                  <c:v>2462.77132821254</c:v>
                </c:pt>
                <c:pt idx="62">
                  <c:v>2461.30967770902</c:v>
                </c:pt>
                <c:pt idx="63">
                  <c:v>2459.85277317571</c:v>
                </c:pt>
                <c:pt idx="64">
                  <c:v>2458.40058428833</c:v>
                </c:pt>
                <c:pt idx="65">
                  <c:v>2456.9530810039</c:v>
                </c:pt>
                <c:pt idx="66">
                  <c:v>2455.51023355729</c:v>
                </c:pt>
                <c:pt idx="67">
                  <c:v>2454.07201245795</c:v>
                </c:pt>
                <c:pt idx="68">
                  <c:v>2452.63838848655</c:v>
                </c:pt>
                <c:pt idx="69">
                  <c:v>2451.20933269176</c:v>
                </c:pt>
                <c:pt idx="70">
                  <c:v>2449.78481638706</c:v>
                </c:pt>
                <c:pt idx="71">
                  <c:v>2448.36481114756</c:v>
                </c:pt>
                <c:pt idx="72">
                  <c:v>2446.9492888069</c:v>
                </c:pt>
                <c:pt idx="73">
                  <c:v>2445.53822145421</c:v>
                </c:pt>
                <c:pt idx="74">
                  <c:v>2444.13158143108</c:v>
                </c:pt>
                <c:pt idx="75">
                  <c:v>2442.72934132856</c:v>
                </c:pt>
                <c:pt idx="76">
                  <c:v>2441.33147398429</c:v>
                </c:pt>
                <c:pt idx="77">
                  <c:v>2439.93795247954</c:v>
                </c:pt>
                <c:pt idx="78">
                  <c:v>2438.54875013641</c:v>
                </c:pt>
                <c:pt idx="79">
                  <c:v>2437.16384051503</c:v>
                </c:pt>
                <c:pt idx="80">
                  <c:v>2435.78319741076</c:v>
                </c:pt>
                <c:pt idx="81">
                  <c:v>2434.40679485149</c:v>
                </c:pt>
                <c:pt idx="82">
                  <c:v>2433.03460709494</c:v>
                </c:pt>
                <c:pt idx="83">
                  <c:v>2431.66660862602</c:v>
                </c:pt>
                <c:pt idx="84">
                  <c:v>2430.30277415422</c:v>
                </c:pt>
                <c:pt idx="85">
                  <c:v>2428.94307861101</c:v>
                </c:pt>
                <c:pt idx="86">
                  <c:v>2427.58749714735</c:v>
                </c:pt>
                <c:pt idx="87">
                  <c:v>2426.23600513113</c:v>
                </c:pt>
                <c:pt idx="88">
                  <c:v>2424.88857814475</c:v>
                </c:pt>
                <c:pt idx="89">
                  <c:v>2423.54519198267</c:v>
                </c:pt>
                <c:pt idx="90">
                  <c:v>2422.205822649</c:v>
                </c:pt>
                <c:pt idx="91">
                  <c:v>2420.87044635515</c:v>
                </c:pt>
                <c:pt idx="92">
                  <c:v>2419.53903951748</c:v>
                </c:pt>
                <c:pt idx="93">
                  <c:v>2418.21157875502</c:v>
                </c:pt>
                <c:pt idx="94">
                  <c:v>2416.88804088719</c:v>
                </c:pt>
                <c:pt idx="95">
                  <c:v>2415.56840293157</c:v>
                </c:pt>
                <c:pt idx="96">
                  <c:v>2414.25264210167</c:v>
                </c:pt>
                <c:pt idx="97">
                  <c:v>2412.94073580478</c:v>
                </c:pt>
                <c:pt idx="98">
                  <c:v>2411.63266163981</c:v>
                </c:pt>
                <c:pt idx="99">
                  <c:v>2410.32839739517</c:v>
                </c:pt>
                <c:pt idx="100">
                  <c:v>2409.02792104669</c:v>
                </c:pt>
                <c:pt idx="101">
                  <c:v>2407.73121075557</c:v>
                </c:pt>
                <c:pt idx="102">
                  <c:v>2406.43824486631</c:v>
                </c:pt>
                <c:pt idx="103">
                  <c:v>2405.14900190473</c:v>
                </c:pt>
                <c:pt idx="104">
                  <c:v>2403.86346057599</c:v>
                </c:pt>
                <c:pt idx="105">
                  <c:v>2402.58159976264</c:v>
                </c:pt>
                <c:pt idx="106">
                  <c:v>2401.3033985227</c:v>
                </c:pt>
                <c:pt idx="107">
                  <c:v>2400.02883608773</c:v>
                </c:pt>
                <c:pt idx="108">
                  <c:v>2398.75789186099</c:v>
                </c:pt>
                <c:pt idx="109">
                  <c:v>2397.49054541556</c:v>
                </c:pt>
                <c:pt idx="110">
                  <c:v>2396.22677649254</c:v>
                </c:pt>
                <c:pt idx="111">
                  <c:v>2394.96656499925</c:v>
                </c:pt>
                <c:pt idx="112">
                  <c:v>2393.70989100743</c:v>
                </c:pt>
                <c:pt idx="113">
                  <c:v>2392.45673475149</c:v>
                </c:pt>
                <c:pt idx="114">
                  <c:v>2391.20707662679</c:v>
                </c:pt>
                <c:pt idx="115">
                  <c:v>2389.96089718793</c:v>
                </c:pt>
                <c:pt idx="116">
                  <c:v>2388.71817714708</c:v>
                </c:pt>
                <c:pt idx="117">
                  <c:v>2387.47889737226</c:v>
                </c:pt>
                <c:pt idx="118">
                  <c:v>2386.24303888576</c:v>
                </c:pt>
                <c:pt idx="119">
                  <c:v>2385.01058286248</c:v>
                </c:pt>
                <c:pt idx="120">
                  <c:v>2383.78151062836</c:v>
                </c:pt>
                <c:pt idx="121">
                  <c:v>2382.55580365876</c:v>
                </c:pt>
                <c:pt idx="122">
                  <c:v>2381.33344357695</c:v>
                </c:pt>
                <c:pt idx="123">
                  <c:v>2380.11441215252</c:v>
                </c:pt>
                <c:pt idx="124">
                  <c:v>2378.89869129989</c:v>
                </c:pt>
                <c:pt idx="125">
                  <c:v>2377.68626307681</c:v>
                </c:pt>
                <c:pt idx="126">
                  <c:v>2376.47710968288</c:v>
                </c:pt>
                <c:pt idx="127">
                  <c:v>2375.27121345806</c:v>
                </c:pt>
                <c:pt idx="128">
                  <c:v>2374.06855688127</c:v>
                </c:pt>
                <c:pt idx="129">
                  <c:v>2372.86912256891</c:v>
                </c:pt>
                <c:pt idx="130">
                  <c:v>2371.67289327353</c:v>
                </c:pt>
                <c:pt idx="131">
                  <c:v>2370.47985188234</c:v>
                </c:pt>
                <c:pt idx="132">
                  <c:v>2369.28998141593</c:v>
                </c:pt>
                <c:pt idx="133">
                  <c:v>2368.10326502687</c:v>
                </c:pt>
                <c:pt idx="134">
                  <c:v>2366.91968599836</c:v>
                </c:pt>
                <c:pt idx="135">
                  <c:v>2365.73922774295</c:v>
                </c:pt>
                <c:pt idx="136">
                  <c:v>2364.56187380119</c:v>
                </c:pt>
                <c:pt idx="137">
                  <c:v>2363.38760784038</c:v>
                </c:pt>
                <c:pt idx="138">
                  <c:v>2362.21641365327</c:v>
                </c:pt>
                <c:pt idx="139">
                  <c:v>2361.04827515682</c:v>
                </c:pt>
                <c:pt idx="140">
                  <c:v>2359.88317639093</c:v>
                </c:pt>
                <c:pt idx="141">
                  <c:v>2358.72110151727</c:v>
                </c:pt>
                <c:pt idx="142">
                  <c:v>2357.56203481799</c:v>
                </c:pt>
                <c:pt idx="143">
                  <c:v>2356.40596069461</c:v>
                </c:pt>
                <c:pt idx="144">
                  <c:v>2355.25286366675</c:v>
                </c:pt>
                <c:pt idx="145">
                  <c:v>2354.10272837104</c:v>
                </c:pt>
                <c:pt idx="146">
                  <c:v>2352.95553955993</c:v>
                </c:pt>
                <c:pt idx="147">
                  <c:v>2351.81128210053</c:v>
                </c:pt>
                <c:pt idx="148">
                  <c:v>2350.66994097354</c:v>
                </c:pt>
                <c:pt idx="149">
                  <c:v>2349.53150127208</c:v>
                </c:pt>
                <c:pt idx="150">
                  <c:v>2348.39594820063</c:v>
                </c:pt>
                <c:pt idx="151">
                  <c:v>2347.26326707394</c:v>
                </c:pt>
                <c:pt idx="152">
                  <c:v>2346.13344331593</c:v>
                </c:pt>
                <c:pt idx="153">
                  <c:v>2345.00646245867</c:v>
                </c:pt>
                <c:pt idx="154">
                  <c:v>2343.8823101413</c:v>
                </c:pt>
                <c:pt idx="155">
                  <c:v>2342.76097210901</c:v>
                </c:pt>
                <c:pt idx="156">
                  <c:v>2341.64243421204</c:v>
                </c:pt>
                <c:pt idx="157">
                  <c:v>2340.52668240461</c:v>
                </c:pt>
                <c:pt idx="158">
                  <c:v>2339.41370274398</c:v>
                </c:pt>
                <c:pt idx="159">
                  <c:v>2338.30348138945</c:v>
                </c:pt>
                <c:pt idx="160">
                  <c:v>2337.19600460137</c:v>
                </c:pt>
                <c:pt idx="161">
                  <c:v>2336.09125874017</c:v>
                </c:pt>
                <c:pt idx="162">
                  <c:v>2334.98923026545</c:v>
                </c:pt>
                <c:pt idx="163">
                  <c:v>2333.889905735</c:v>
                </c:pt>
                <c:pt idx="164">
                  <c:v>2332.79327180387</c:v>
                </c:pt>
                <c:pt idx="165">
                  <c:v>2331.69931522348</c:v>
                </c:pt>
                <c:pt idx="166">
                  <c:v>2330.60802284071</c:v>
                </c:pt>
                <c:pt idx="167">
                  <c:v>2329.51938159694</c:v>
                </c:pt>
                <c:pt idx="168">
                  <c:v>2328.43337852725</c:v>
                </c:pt>
                <c:pt idx="169">
                  <c:v>2327.35000075951</c:v>
                </c:pt>
                <c:pt idx="170">
                  <c:v>2326.26923551346</c:v>
                </c:pt>
                <c:pt idx="171">
                  <c:v>2325.19107009995</c:v>
                </c:pt>
                <c:pt idx="172">
                  <c:v>2324.11549192002</c:v>
                </c:pt>
                <c:pt idx="173">
                  <c:v>2323.04248846407</c:v>
                </c:pt>
                <c:pt idx="174">
                  <c:v>2321.97204731108</c:v>
                </c:pt>
                <c:pt idx="175">
                  <c:v>2320.90415612772</c:v>
                </c:pt>
                <c:pt idx="176">
                  <c:v>2319.83880266763</c:v>
                </c:pt>
                <c:pt idx="177">
                  <c:v>2318.77597477051</c:v>
                </c:pt>
                <c:pt idx="178">
                  <c:v>2317.71566036143</c:v>
                </c:pt>
                <c:pt idx="179">
                  <c:v>2316.65784745</c:v>
                </c:pt>
                <c:pt idx="180">
                  <c:v>2315.60252412959</c:v>
                </c:pt>
                <c:pt idx="181">
                  <c:v>2314.5496785766</c:v>
                </c:pt>
                <c:pt idx="182">
                  <c:v>2313.49929904965</c:v>
                </c:pt>
                <c:pt idx="183">
                  <c:v>2312.45137388889</c:v>
                </c:pt>
                <c:pt idx="184">
                  <c:v>2311.40589151525</c:v>
                </c:pt>
                <c:pt idx="185">
                  <c:v>2310.36284042966</c:v>
                </c:pt>
                <c:pt idx="186">
                  <c:v>2309.32220921239</c:v>
                </c:pt>
                <c:pt idx="187">
                  <c:v>2308.28398652229</c:v>
                </c:pt>
                <c:pt idx="188">
                  <c:v>2307.24816109613</c:v>
                </c:pt>
                <c:pt idx="189">
                  <c:v>2306.21472174784</c:v>
                </c:pt>
                <c:pt idx="190">
                  <c:v>2305.18365736788</c:v>
                </c:pt>
                <c:pt idx="191">
                  <c:v>2304.15495692251</c:v>
                </c:pt>
                <c:pt idx="192">
                  <c:v>2303.12860945313</c:v>
                </c:pt>
                <c:pt idx="193">
                  <c:v>2302.10460407564</c:v>
                </c:pt>
                <c:pt idx="194">
                  <c:v>2301.08292997973</c:v>
                </c:pt>
                <c:pt idx="195">
                  <c:v>2300.06357642826</c:v>
                </c:pt>
                <c:pt idx="196">
                  <c:v>2299.04653275658</c:v>
                </c:pt>
                <c:pt idx="197">
                  <c:v>2298.03178837194</c:v>
                </c:pt>
                <c:pt idx="198">
                  <c:v>2297.01933275282</c:v>
                </c:pt>
                <c:pt idx="199">
                  <c:v>2296.00915544831</c:v>
                </c:pt>
                <c:pt idx="200">
                  <c:v>2295.00124607749</c:v>
                </c:pt>
                <c:pt idx="201">
                  <c:v>2293.99559432882</c:v>
                </c:pt>
                <c:pt idx="202">
                  <c:v>2292.99218995956</c:v>
                </c:pt>
                <c:pt idx="203">
                  <c:v>2291.99102279512</c:v>
                </c:pt>
                <c:pt idx="204">
                  <c:v>2290.99208272849</c:v>
                </c:pt>
                <c:pt idx="205">
                  <c:v>2289.99535971968</c:v>
                </c:pt>
                <c:pt idx="206">
                  <c:v>2289.00084379509</c:v>
                </c:pt>
                <c:pt idx="207">
                  <c:v>2288.00852504699</c:v>
                </c:pt>
                <c:pt idx="208">
                  <c:v>2287.0183936329</c:v>
                </c:pt>
                <c:pt idx="209">
                  <c:v>2286.03043977505</c:v>
                </c:pt>
                <c:pt idx="210">
                  <c:v>2285.04465375985</c:v>
                </c:pt>
                <c:pt idx="211">
                  <c:v>2284.06102593728</c:v>
                </c:pt>
                <c:pt idx="212">
                  <c:v>2283.07954672042</c:v>
                </c:pt>
                <c:pt idx="213">
                  <c:v>2282.10020658485</c:v>
                </c:pt>
                <c:pt idx="214">
                  <c:v>2281.12299606812</c:v>
                </c:pt>
                <c:pt idx="215">
                  <c:v>2280.14790576929</c:v>
                </c:pt>
                <c:pt idx="216">
                  <c:v>2279.17492634833</c:v>
                </c:pt>
                <c:pt idx="217">
                  <c:v>2278.20404852562</c:v>
                </c:pt>
                <c:pt idx="218">
                  <c:v>2277.23526308148</c:v>
                </c:pt>
                <c:pt idx="219">
                  <c:v>2276.26856085562</c:v>
                </c:pt>
                <c:pt idx="220">
                  <c:v>2275.30393274667</c:v>
                </c:pt>
                <c:pt idx="221">
                  <c:v>2274.34136971166</c:v>
                </c:pt>
                <c:pt idx="222">
                  <c:v>2273.38086276554</c:v>
                </c:pt>
                <c:pt idx="223">
                  <c:v>2272.4224029807</c:v>
                </c:pt>
                <c:pt idx="224">
                  <c:v>2271.46598148649</c:v>
                </c:pt>
                <c:pt idx="225">
                  <c:v>2270.51158946874</c:v>
                </c:pt>
                <c:pt idx="226">
                  <c:v>2269.55921816928</c:v>
                </c:pt>
                <c:pt idx="227">
                  <c:v>2268.60885888549</c:v>
                </c:pt>
                <c:pt idx="228">
                  <c:v>2267.66050296984</c:v>
                </c:pt>
                <c:pt idx="229">
                  <c:v>2266.71414182942</c:v>
                </c:pt>
                <c:pt idx="230">
                  <c:v>2265.7697669255</c:v>
                </c:pt>
                <c:pt idx="231">
                  <c:v>2264.82736977309</c:v>
                </c:pt>
                <c:pt idx="232">
                  <c:v>2263.88694194048</c:v>
                </c:pt>
                <c:pt idx="233">
                  <c:v>2262.9484750488</c:v>
                </c:pt>
                <c:pt idx="234">
                  <c:v>2262.01196077162</c:v>
                </c:pt>
                <c:pt idx="235">
                  <c:v>2261.07739083448</c:v>
                </c:pt>
                <c:pt idx="236">
                  <c:v>2260.1447570145</c:v>
                </c:pt>
                <c:pt idx="237">
                  <c:v>2259.21405113991</c:v>
                </c:pt>
                <c:pt idx="238">
                  <c:v>2258.28526508972</c:v>
                </c:pt>
                <c:pt idx="239">
                  <c:v>2257.35839079321</c:v>
                </c:pt>
                <c:pt idx="240">
                  <c:v>2256.43342022958</c:v>
                </c:pt>
                <c:pt idx="241">
                  <c:v>2255.51034542756</c:v>
                </c:pt>
                <c:pt idx="242">
                  <c:v>2254.58915846495</c:v>
                </c:pt>
                <c:pt idx="243">
                  <c:v>2253.66985146827</c:v>
                </c:pt>
                <c:pt idx="244">
                  <c:v>2252.75241661237</c:v>
                </c:pt>
                <c:pt idx="245">
                  <c:v>2251.83684612</c:v>
                </c:pt>
                <c:pt idx="246">
                  <c:v>2250.9231322615</c:v>
                </c:pt>
                <c:pt idx="247">
                  <c:v>2250.01126735432</c:v>
                </c:pt>
                <c:pt idx="248">
                  <c:v>2249.10124376275</c:v>
                </c:pt>
                <c:pt idx="249">
                  <c:v>2248.19305389746</c:v>
                </c:pt>
                <c:pt idx="250">
                  <c:v>2247.28669021518</c:v>
                </c:pt>
                <c:pt idx="251">
                  <c:v>2246.38214521832</c:v>
                </c:pt>
                <c:pt idx="252">
                  <c:v>2245.47941145461</c:v>
                </c:pt>
                <c:pt idx="253">
                  <c:v>2244.57848151673</c:v>
                </c:pt>
                <c:pt idx="254">
                  <c:v>2243.67934804199</c:v>
                </c:pt>
                <c:pt idx="255">
                  <c:v>2242.78200371192</c:v>
                </c:pt>
                <c:pt idx="256">
                  <c:v>2241.88644125197</c:v>
                </c:pt>
                <c:pt idx="257">
                  <c:v>2240.99265343118</c:v>
                </c:pt>
                <c:pt idx="258">
                  <c:v>2240.10063306176</c:v>
                </c:pt>
                <c:pt idx="259">
                  <c:v>2239.21037299884</c:v>
                </c:pt>
                <c:pt idx="260">
                  <c:v>2238.32186614007</c:v>
                </c:pt>
                <c:pt idx="261">
                  <c:v>2237.43510542534</c:v>
                </c:pt>
                <c:pt idx="262">
                  <c:v>2236.55008383642</c:v>
                </c:pt>
                <c:pt idx="263">
                  <c:v>2235.66679439662</c:v>
                </c:pt>
                <c:pt idx="264">
                  <c:v>2234.78523017051</c:v>
                </c:pt>
                <c:pt idx="265">
                  <c:v>2233.90538426359</c:v>
                </c:pt>
                <c:pt idx="266">
                  <c:v>2233.02724982194</c:v>
                </c:pt>
                <c:pt idx="267">
                  <c:v>2232.15082003194</c:v>
                </c:pt>
                <c:pt idx="268">
                  <c:v>2231.27608811997</c:v>
                </c:pt>
                <c:pt idx="269">
                  <c:v>2230.40304735205</c:v>
                </c:pt>
                <c:pt idx="270">
                  <c:v>2229.5316910336</c:v>
                </c:pt>
                <c:pt idx="271">
                  <c:v>2228.6620125091</c:v>
                </c:pt>
                <c:pt idx="272">
                  <c:v>2227.79400516178</c:v>
                </c:pt>
                <c:pt idx="273">
                  <c:v>2226.92766241338</c:v>
                </c:pt>
                <c:pt idx="274">
                  <c:v>2226.0629777238</c:v>
                </c:pt>
                <c:pt idx="275">
                  <c:v>2225.19994459084</c:v>
                </c:pt>
                <c:pt idx="276">
                  <c:v>2224.33855654988</c:v>
                </c:pt>
                <c:pt idx="277">
                  <c:v>2223.47880717366</c:v>
                </c:pt>
                <c:pt idx="278">
                  <c:v>2222.62069007193</c:v>
                </c:pt>
                <c:pt idx="279">
                  <c:v>2221.7641988912</c:v>
                </c:pt>
                <c:pt idx="280">
                  <c:v>2220.90932731448</c:v>
                </c:pt>
                <c:pt idx="281">
                  <c:v>2220.05606906095</c:v>
                </c:pt>
                <c:pt idx="282">
                  <c:v>2219.20441788576</c:v>
                </c:pt>
                <c:pt idx="283">
                  <c:v>2218.35436757972</c:v>
                </c:pt>
                <c:pt idx="284">
                  <c:v>2217.50591196902</c:v>
                </c:pt>
                <c:pt idx="285">
                  <c:v>2216.659044915</c:v>
                </c:pt>
                <c:pt idx="286">
                  <c:v>2215.81376031388</c:v>
                </c:pt>
                <c:pt idx="287">
                  <c:v>2214.97005209647</c:v>
                </c:pt>
                <c:pt idx="288">
                  <c:v>2214.12791422795</c:v>
                </c:pt>
                <c:pt idx="289">
                  <c:v>2213.28734070761</c:v>
                </c:pt>
                <c:pt idx="290">
                  <c:v>2212.44832556858</c:v>
                </c:pt>
                <c:pt idx="291">
                  <c:v>2211.61086287759</c:v>
                </c:pt>
                <c:pt idx="292">
                  <c:v>2210.77494673472</c:v>
                </c:pt>
                <c:pt idx="293">
                  <c:v>2209.94057127315</c:v>
                </c:pt>
                <c:pt idx="294">
                  <c:v>2209.10773065895</c:v>
                </c:pt>
                <c:pt idx="295">
                  <c:v>2208.27641909077</c:v>
                </c:pt>
                <c:pt idx="296">
                  <c:v>2207.44663079968</c:v>
                </c:pt>
                <c:pt idx="297">
                  <c:v>2206.61836004887</c:v>
                </c:pt>
                <c:pt idx="298">
                  <c:v>2205.79160113345</c:v>
                </c:pt>
                <c:pt idx="299">
                  <c:v>2204.96634838022</c:v>
                </c:pt>
                <c:pt idx="300">
                  <c:v>2204.14259614741</c:v>
                </c:pt>
                <c:pt idx="301">
                  <c:v>2203.32033882448</c:v>
                </c:pt>
                <c:pt idx="302">
                  <c:v>2202.49957083188</c:v>
                </c:pt>
                <c:pt idx="303">
                  <c:v>2201.68028662084</c:v>
                </c:pt>
                <c:pt idx="304">
                  <c:v>2200.86248067311</c:v>
                </c:pt>
                <c:pt idx="305">
                  <c:v>2200.04614750079</c:v>
                </c:pt>
                <c:pt idx="306">
                  <c:v>2199.23128164609</c:v>
                </c:pt>
                <c:pt idx="307">
                  <c:v>2198.41787768109</c:v>
                </c:pt>
                <c:pt idx="308">
                  <c:v>2197.60593020757</c:v>
                </c:pt>
                <c:pt idx="309">
                  <c:v>2196.79543385676</c:v>
                </c:pt>
                <c:pt idx="310">
                  <c:v>2195.98638328916</c:v>
                </c:pt>
                <c:pt idx="311">
                  <c:v>2195.17877319428</c:v>
                </c:pt>
                <c:pt idx="312">
                  <c:v>2194.37259829052</c:v>
                </c:pt>
                <c:pt idx="313">
                  <c:v>2193.56785332486</c:v>
                </c:pt>
                <c:pt idx="314">
                  <c:v>2192.76453307275</c:v>
                </c:pt>
                <c:pt idx="315">
                  <c:v>2191.96263233784</c:v>
                </c:pt>
                <c:pt idx="316">
                  <c:v>2191.16214595183</c:v>
                </c:pt>
                <c:pt idx="317">
                  <c:v>2190.36306877424</c:v>
                </c:pt>
                <c:pt idx="318">
                  <c:v>2189.56539569221</c:v>
                </c:pt>
                <c:pt idx="319">
                  <c:v>2188.76912162034</c:v>
                </c:pt>
                <c:pt idx="320">
                  <c:v>2187.97424150046</c:v>
                </c:pt>
                <c:pt idx="321">
                  <c:v>2187.18075030146</c:v>
                </c:pt>
                <c:pt idx="322">
                  <c:v>2186.38864301911</c:v>
                </c:pt>
                <c:pt idx="323">
                  <c:v>2185.59791467582</c:v>
                </c:pt>
                <c:pt idx="324">
                  <c:v>2184.80856032053</c:v>
                </c:pt>
                <c:pt idx="325">
                  <c:v>2184.02057502846</c:v>
                </c:pt>
                <c:pt idx="326">
                  <c:v>2183.23395390095</c:v>
                </c:pt>
                <c:pt idx="327">
                  <c:v>2182.44869206531</c:v>
                </c:pt>
                <c:pt idx="328">
                  <c:v>2181.66478467457</c:v>
                </c:pt>
                <c:pt idx="329">
                  <c:v>2180.88222690738</c:v>
                </c:pt>
                <c:pt idx="330">
                  <c:v>2180.10101396776</c:v>
                </c:pt>
                <c:pt idx="331">
                  <c:v>2179.32114108499</c:v>
                </c:pt>
                <c:pt idx="332">
                  <c:v>2178.54260351338</c:v>
                </c:pt>
                <c:pt idx="333">
                  <c:v>2177.76539653215</c:v>
                </c:pt>
                <c:pt idx="334">
                  <c:v>2176.9895154452</c:v>
                </c:pt>
                <c:pt idx="335">
                  <c:v>2176.214955581</c:v>
                </c:pt>
                <c:pt idx="336">
                  <c:v>2175.44171229238</c:v>
                </c:pt>
                <c:pt idx="337">
                  <c:v>2174.66978095638</c:v>
                </c:pt>
                <c:pt idx="338">
                  <c:v>2173.89915697408</c:v>
                </c:pt>
                <c:pt idx="339">
                  <c:v>2173.12983577044</c:v>
                </c:pt>
                <c:pt idx="340">
                  <c:v>2172.36181279414</c:v>
                </c:pt>
                <c:pt idx="341">
                  <c:v>2171.5950835174</c:v>
                </c:pt>
                <c:pt idx="342">
                  <c:v>2170.82964343585</c:v>
                </c:pt>
                <c:pt idx="343">
                  <c:v>2170.06548806835</c:v>
                </c:pt>
                <c:pt idx="344">
                  <c:v>2169.30261295684</c:v>
                </c:pt>
                <c:pt idx="345">
                  <c:v>2168.54101366618</c:v>
                </c:pt>
                <c:pt idx="346">
                  <c:v>2167.780685784</c:v>
                </c:pt>
                <c:pt idx="347">
                  <c:v>2167.02162492054</c:v>
                </c:pt>
                <c:pt idx="348">
                  <c:v>2166.26382670851</c:v>
                </c:pt>
                <c:pt idx="349">
                  <c:v>2165.50728680292</c:v>
                </c:pt>
                <c:pt idx="350">
                  <c:v>2164.75200088097</c:v>
                </c:pt>
                <c:pt idx="351">
                  <c:v>2163.99796464185</c:v>
                </c:pt>
                <c:pt idx="352">
                  <c:v>2163.24517380661</c:v>
                </c:pt>
                <c:pt idx="353">
                  <c:v>2162.49362411805</c:v>
                </c:pt>
                <c:pt idx="354">
                  <c:v>2161.74331134052</c:v>
                </c:pt>
                <c:pt idx="355">
                  <c:v>2160.99423125982</c:v>
                </c:pt>
                <c:pt idx="356">
                  <c:v>2160.24637968304</c:v>
                </c:pt>
                <c:pt idx="357">
                  <c:v>2159.49975243841</c:v>
                </c:pt>
                <c:pt idx="358">
                  <c:v>2158.75434537518</c:v>
                </c:pt>
                <c:pt idx="359">
                  <c:v>2158.01015436347</c:v>
                </c:pt>
                <c:pt idx="360">
                  <c:v>2157.26717529412</c:v>
                </c:pt>
                <c:pt idx="361">
                  <c:v>2156.52540407858</c:v>
                </c:pt>
                <c:pt idx="362">
                  <c:v>2155.78483664876</c:v>
                </c:pt>
                <c:pt idx="363">
                  <c:v>2155.0454689569</c:v>
                </c:pt>
                <c:pt idx="364">
                  <c:v>2154.30729697543</c:v>
                </c:pt>
                <c:pt idx="365">
                  <c:v>2153.57031669683</c:v>
                </c:pt>
                <c:pt idx="366">
                  <c:v>2152.83452413353</c:v>
                </c:pt>
                <c:pt idx="367">
                  <c:v>2152.09991531776</c:v>
                </c:pt>
                <c:pt idx="368">
                  <c:v>2151.3664863014</c:v>
                </c:pt>
                <c:pt idx="369">
                  <c:v>2150.6342331559</c:v>
                </c:pt>
                <c:pt idx="370">
                  <c:v>2149.9031519721</c:v>
                </c:pt>
                <c:pt idx="371">
                  <c:v>2149.17323886015</c:v>
                </c:pt>
                <c:pt idx="372">
                  <c:v>2148.44448994937</c:v>
                </c:pt>
                <c:pt idx="373">
                  <c:v>2147.7169013881</c:v>
                </c:pt>
                <c:pt idx="374">
                  <c:v>2146.99046934361</c:v>
                </c:pt>
                <c:pt idx="375">
                  <c:v>2146.26519000197</c:v>
                </c:pt>
                <c:pt idx="376">
                  <c:v>2145.54105956793</c:v>
                </c:pt>
                <c:pt idx="377">
                  <c:v>2144.81807426478</c:v>
                </c:pt>
                <c:pt idx="378">
                  <c:v>2144.09623033427</c:v>
                </c:pt>
                <c:pt idx="379">
                  <c:v>2143.37552403643</c:v>
                </c:pt>
                <c:pt idx="380">
                  <c:v>2142.65595164954</c:v>
                </c:pt>
                <c:pt idx="381">
                  <c:v>2141.93750946993</c:v>
                </c:pt>
                <c:pt idx="382">
                  <c:v>2141.2201938119</c:v>
                </c:pt>
                <c:pt idx="383">
                  <c:v>2140.50400100764</c:v>
                </c:pt>
                <c:pt idx="384">
                  <c:v>2139.78892740704</c:v>
                </c:pt>
                <c:pt idx="385">
                  <c:v>2139.07496937765</c:v>
                </c:pt>
                <c:pt idx="386">
                  <c:v>2138.36212330451</c:v>
                </c:pt>
                <c:pt idx="387">
                  <c:v>2137.65038559009</c:v>
                </c:pt>
                <c:pt idx="388">
                  <c:v>2136.93975265415</c:v>
                </c:pt>
                <c:pt idx="389">
                  <c:v>2136.23022093362</c:v>
                </c:pt>
                <c:pt idx="390">
                  <c:v>2135.52178688255</c:v>
                </c:pt>
                <c:pt idx="391">
                  <c:v>2134.8144469719</c:v>
                </c:pt>
                <c:pt idx="392">
                  <c:v>2134.10819768956</c:v>
                </c:pt>
                <c:pt idx="393">
                  <c:v>2133.40303554013</c:v>
                </c:pt>
                <c:pt idx="394">
                  <c:v>2132.6989570449</c:v>
                </c:pt>
                <c:pt idx="395">
                  <c:v>2131.99595874167</c:v>
                </c:pt>
                <c:pt idx="396">
                  <c:v>2131.29403718473</c:v>
                </c:pt>
                <c:pt idx="397">
                  <c:v>2130.59318894467</c:v>
                </c:pt>
                <c:pt idx="398">
                  <c:v>2129.89341060837</c:v>
                </c:pt>
                <c:pt idx="399">
                  <c:v>2129.19469877881</c:v>
                </c:pt>
                <c:pt idx="400">
                  <c:v>2128.497050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29220"/>
        <c:axId val="57807150"/>
      </c:lineChart>
      <c:catAx>
        <c:axId val="25629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150"/>
        <c:crossesAt val="1700"/>
        <c:auto val="1"/>
        <c:lblAlgn val="ctr"/>
        <c:lblOffset val="100"/>
        <c:noMultiLvlLbl val="0"/>
      </c:catAx>
      <c:valAx>
        <c:axId val="57807150"/>
        <c:scaling>
          <c:orientation val="minMax"/>
          <c:max val="35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220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200 stravovaných ze ZŠ v roce 2010 
(v Kč/stravovaného)</a:t>
            </a:r>
          </a:p>
        </c:rich>
      </c:tx>
      <c:layout>
        <c:manualLayout>
          <c:xMode val="edge"/>
          <c:yMode val="edge"/>
          <c:x val="0.1637162977084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699.58620689655</c:v>
                </c:pt>
                <c:pt idx="1">
                  <c:v>5124.64678295778</c:v>
                </c:pt>
                <c:pt idx="2">
                  <c:v>4132.19586780413</c:v>
                </c:pt>
                <c:pt idx="3">
                  <c:v>3673.06666666667</c:v>
                </c:pt>
                <c:pt idx="4">
                  <c:v>3305.76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588.23529411765</c:v>
                </c:pt>
                <c:pt idx="1">
                  <c:v>3959.45840125618</c:v>
                </c:pt>
                <c:pt idx="2">
                  <c:v>3336.10024447351</c:v>
                </c:pt>
                <c:pt idx="3">
                  <c:v>3043.32394197709</c:v>
                </c:pt>
                <c:pt idx="4">
                  <c:v>2857.8754048770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4157.39921976593</c:v>
                </c:pt>
                <c:pt idx="1">
                  <c:v>3949.64482055717</c:v>
                </c:pt>
                <c:pt idx="2">
                  <c:v>3390.28632025451</c:v>
                </c:pt>
                <c:pt idx="3">
                  <c:v>3026.78343195266</c:v>
                </c:pt>
                <c:pt idx="4">
                  <c:v>2781.97006613296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4629</c:v>
                </c:pt>
                <c:pt idx="1">
                  <c:v>3954</c:v>
                </c:pt>
                <c:pt idx="2">
                  <c:v>3316</c:v>
                </c:pt>
                <c:pt idx="3">
                  <c:v>3022</c:v>
                </c:pt>
                <c:pt idx="4">
                  <c:v>2838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4126.81354110693</c:v>
                </c:pt>
                <c:pt idx="1">
                  <c:v>3581.49329907356</c:v>
                </c:pt>
                <c:pt idx="2">
                  <c:v>3030.07886752866</c:v>
                </c:pt>
                <c:pt idx="3">
                  <c:v>2774.5206628055</c:v>
                </c:pt>
                <c:pt idx="4">
                  <c:v>2614.63003738229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5532</c:v>
                </c:pt>
                <c:pt idx="1">
                  <c:v>5051</c:v>
                </c:pt>
                <c:pt idx="2">
                  <c:v>4412</c:v>
                </c:pt>
                <c:pt idx="3">
                  <c:v>3916</c:v>
                </c:pt>
                <c:pt idx="4">
                  <c:v>352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508.26484546823</c:v>
                </c:pt>
                <c:pt idx="1">
                  <c:v>3916.09816761762</c:v>
                </c:pt>
                <c:pt idx="2">
                  <c:v>3281.88954476718</c:v>
                </c:pt>
                <c:pt idx="3">
                  <c:v>2992.00274496762</c:v>
                </c:pt>
                <c:pt idx="4">
                  <c:v>2811.91524660311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585.34</c:v>
                </c:pt>
                <c:pt idx="1">
                  <c:v>4144.3</c:v>
                </c:pt>
                <c:pt idx="2">
                  <c:v>3620.55</c:v>
                </c:pt>
                <c:pt idx="3">
                  <c:v>3259.96</c:v>
                </c:pt>
                <c:pt idx="4">
                  <c:v>3001.79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630</c:v>
                </c:pt>
                <c:pt idx="1">
                  <c:v>4018</c:v>
                </c:pt>
                <c:pt idx="2">
                  <c:v>3400</c:v>
                </c:pt>
                <c:pt idx="3">
                  <c:v>3113</c:v>
                </c:pt>
                <c:pt idx="4">
                  <c:v>2934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5013</c:v>
                </c:pt>
                <c:pt idx="1">
                  <c:v>4010</c:v>
                </c:pt>
                <c:pt idx="2">
                  <c:v>3387</c:v>
                </c:pt>
                <c:pt idx="3">
                  <c:v>3068</c:v>
                </c:pt>
                <c:pt idx="4">
                  <c:v>2861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699</c:v>
                </c:pt>
                <c:pt idx="1">
                  <c:v>3792</c:v>
                </c:pt>
                <c:pt idx="2">
                  <c:v>3213</c:v>
                </c:pt>
                <c:pt idx="3">
                  <c:v>2971</c:v>
                </c:pt>
                <c:pt idx="4">
                  <c:v>2812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4110</c:v>
                </c:pt>
                <c:pt idx="1">
                  <c:v>3567</c:v>
                </c:pt>
                <c:pt idx="2">
                  <c:v>3018</c:v>
                </c:pt>
                <c:pt idx="3">
                  <c:v>2763</c:v>
                </c:pt>
                <c:pt idx="4">
                  <c:v>2604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5047</c:v>
                </c:pt>
                <c:pt idx="1">
                  <c:v>4239</c:v>
                </c:pt>
                <c:pt idx="2">
                  <c:v>3521</c:v>
                </c:pt>
                <c:pt idx="3">
                  <c:v>3204</c:v>
                </c:pt>
                <c:pt idx="4">
                  <c:v>3011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4487.64705882353</c:v>
                </c:pt>
                <c:pt idx="1">
                  <c:v>3872.65489015171</c:v>
                </c:pt>
                <c:pt idx="2">
                  <c:v>3262.96266219082</c:v>
                </c:pt>
                <c:pt idx="3">
                  <c:v>2976.60491709528</c:v>
                </c:pt>
                <c:pt idx="4">
                  <c:v>2795.22198253933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700.94901186992</c:v>
                </c:pt>
                <c:pt idx="1">
                  <c:v>4084.235454401</c:v>
                </c:pt>
                <c:pt idx="2">
                  <c:v>3451.50453621563</c:v>
                </c:pt>
                <c:pt idx="3">
                  <c:v>3128.80445467606</c:v>
                </c:pt>
                <c:pt idx="4">
                  <c:v>2910.72590982391</c:v>
                </c:pt>
              </c:numCache>
            </c:numRef>
          </c:val>
        </c:ser>
        <c:gapWidth val="150"/>
        <c:overlap val="0"/>
        <c:axId val="32510560"/>
        <c:axId val="11699674"/>
      </c:barChart>
      <c:catAx>
        <c:axId val="32510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674"/>
        <c:crossesAt val="1500"/>
        <c:auto val="1"/>
        <c:lblAlgn val="ctr"/>
        <c:lblOffset val="100"/>
        <c:noMultiLvlLbl val="0"/>
      </c:catAx>
      <c:valAx>
        <c:axId val="11699674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56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300 až 700 stravovaných ze ZŠ v roce 2010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30214371863207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754.8</c:v>
                </c:pt>
                <c:pt idx="1">
                  <c:v>2609.94789199432</c:v>
                </c:pt>
                <c:pt idx="2">
                  <c:v>2479.56795679568</c:v>
                </c:pt>
                <c:pt idx="3">
                  <c:v>2395.16723625454</c:v>
                </c:pt>
                <c:pt idx="4">
                  <c:v>2316.32506916547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619.75624780539</c:v>
                </c:pt>
                <c:pt idx="1">
                  <c:v>2463.02500775517</c:v>
                </c:pt>
                <c:pt idx="2">
                  <c:v>2346.44248517556</c:v>
                </c:pt>
                <c:pt idx="3">
                  <c:v>2253.54728666271</c:v>
                </c:pt>
                <c:pt idx="4">
                  <c:v>2176.2061856842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549.67700773586</c:v>
                </c:pt>
                <c:pt idx="1">
                  <c:v>2484.48865402549</c:v>
                </c:pt>
                <c:pt idx="2">
                  <c:v>2427.33277655455</c:v>
                </c:pt>
                <c:pt idx="3">
                  <c:v>2377.33491969066</c:v>
                </c:pt>
                <c:pt idx="4">
                  <c:v>2333.77618804292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606</c:v>
                </c:pt>
                <c:pt idx="1">
                  <c:v>2456</c:v>
                </c:pt>
                <c:pt idx="2">
                  <c:v>2345</c:v>
                </c:pt>
                <c:pt idx="3">
                  <c:v>2259</c:v>
                </c:pt>
                <c:pt idx="4">
                  <c:v>2187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412.60870052546</c:v>
                </c:pt>
                <c:pt idx="1">
                  <c:v>2282.28501327163</c:v>
                </c:pt>
                <c:pt idx="2">
                  <c:v>2187.00568273057</c:v>
                </c:pt>
                <c:pt idx="3">
                  <c:v>2112.2072618314</c:v>
                </c:pt>
                <c:pt idx="4">
                  <c:v>2050.72816374656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3353</c:v>
                </c:pt>
                <c:pt idx="1">
                  <c:v>2718</c:v>
                </c:pt>
                <c:pt idx="2">
                  <c:v>2596</c:v>
                </c:pt>
                <c:pt idx="3">
                  <c:v>2485</c:v>
                </c:pt>
                <c:pt idx="4">
                  <c:v>2383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585.77032577419</c:v>
                </c:pt>
                <c:pt idx="1">
                  <c:v>2440.70412645263</c:v>
                </c:pt>
                <c:pt idx="2">
                  <c:v>2335.05039038916</c:v>
                </c:pt>
                <c:pt idx="3">
                  <c:v>2252.34538561441</c:v>
                </c:pt>
                <c:pt idx="4">
                  <c:v>2184.52361074523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667.04</c:v>
                </c:pt>
                <c:pt idx="1">
                  <c:v>2474.08</c:v>
                </c:pt>
                <c:pt idx="2">
                  <c:v>2361.73</c:v>
                </c:pt>
                <c:pt idx="3">
                  <c:v>2297.91</c:v>
                </c:pt>
                <c:pt idx="4">
                  <c:v>2262.01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707</c:v>
                </c:pt>
                <c:pt idx="1">
                  <c:v>2561</c:v>
                </c:pt>
                <c:pt idx="2">
                  <c:v>2454</c:v>
                </c:pt>
                <c:pt idx="3">
                  <c:v>2370</c:v>
                </c:pt>
                <c:pt idx="4">
                  <c:v>2301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592</c:v>
                </c:pt>
                <c:pt idx="1">
                  <c:v>2416</c:v>
                </c:pt>
                <c:pt idx="2">
                  <c:v>2288</c:v>
                </c:pt>
                <c:pt idx="3">
                  <c:v>2189</c:v>
                </c:pt>
                <c:pt idx="4">
                  <c:v>2125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550</c:v>
                </c:pt>
                <c:pt idx="1">
                  <c:v>2367</c:v>
                </c:pt>
                <c:pt idx="2">
                  <c:v>2265</c:v>
                </c:pt>
                <c:pt idx="3">
                  <c:v>2190</c:v>
                </c:pt>
                <c:pt idx="4">
                  <c:v>2127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403</c:v>
                </c:pt>
                <c:pt idx="1">
                  <c:v>2273</c:v>
                </c:pt>
                <c:pt idx="2">
                  <c:v>2178</c:v>
                </c:pt>
                <c:pt idx="3">
                  <c:v>2104</c:v>
                </c:pt>
                <c:pt idx="4">
                  <c:v>2042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776</c:v>
                </c:pt>
                <c:pt idx="1">
                  <c:v>2630</c:v>
                </c:pt>
                <c:pt idx="2">
                  <c:v>2528</c:v>
                </c:pt>
                <c:pt idx="3">
                  <c:v>2449</c:v>
                </c:pt>
                <c:pt idx="4">
                  <c:v>2387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562.32313006504</c:v>
                </c:pt>
                <c:pt idx="1">
                  <c:v>2409.02792104669</c:v>
                </c:pt>
                <c:pt idx="2">
                  <c:v>2295.00124607749</c:v>
                </c:pt>
                <c:pt idx="3">
                  <c:v>2204.14259614741</c:v>
                </c:pt>
                <c:pt idx="4">
                  <c:v>2128.49705007503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652.78395799328</c:v>
                </c:pt>
                <c:pt idx="1">
                  <c:v>2470.32561532471</c:v>
                </c:pt>
                <c:pt idx="2">
                  <c:v>2363.29503840879</c:v>
                </c:pt>
                <c:pt idx="3">
                  <c:v>2281.3324775858</c:v>
                </c:pt>
                <c:pt idx="4">
                  <c:v>2214.57616196139</c:v>
                </c:pt>
              </c:numCache>
            </c:numRef>
          </c:val>
        </c:ser>
        <c:gapWidth val="150"/>
        <c:overlap val="0"/>
        <c:axId val="83039746"/>
        <c:axId val="3875976"/>
      </c:barChart>
      <c:catAx>
        <c:axId val="83039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76"/>
        <c:crossesAt val="1500"/>
        <c:auto val="1"/>
        <c:lblAlgn val="ctr"/>
        <c:lblOffset val="100"/>
        <c:noMultiLvlLbl val="0"/>
      </c:catAx>
      <c:valAx>
        <c:axId val="3875976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6073591589532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74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0" width="12.7"/>
    <col collapsed="false" customWidth="true" hidden="false" outlineLevel="0" max="4" min="4" style="1" width="12.7"/>
    <col collapsed="false" customWidth="true" hidden="false" outlineLevel="0" max="5" min="5" style="40" width="12.7"/>
    <col collapsed="false" customWidth="true" hidden="false" outlineLevel="0" max="7" min="6" style="1" width="12.7"/>
    <col collapsed="false" customWidth="true" hidden="false" outlineLevel="0" max="8" min="8" style="40" width="12.7"/>
    <col collapsed="false" customWidth="true" hidden="false" outlineLevel="0" max="13" min="9" style="1" width="12.7"/>
    <col collapsed="false" customWidth="true" hidden="false" outlineLevel="0" max="14" min="14" style="40" width="12.7"/>
    <col collapsed="false" customWidth="true" hidden="false" outlineLevel="0" max="15" min="15" style="1" width="12.7"/>
    <col collapsed="false" customWidth="true" hidden="false" outlineLevel="0" max="16" min="16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4</v>
      </c>
      <c r="I4" s="42"/>
      <c r="J4" s="41"/>
      <c r="K4" s="41"/>
      <c r="L4" s="41"/>
      <c r="M4" s="41"/>
      <c r="N4" s="41"/>
      <c r="P4" s="5" t="s">
        <v>32</v>
      </c>
    </row>
    <row r="5" s="1" customFormat="tru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s="1" customFormat="true" ht="27" hidden="false" customHeight="true" outlineLevel="0" collapsed="false">
      <c r="A6" s="70" t="s">
        <v>29</v>
      </c>
      <c r="B6" s="71" t="n">
        <v>13774</v>
      </c>
      <c r="C6" s="71" t="n">
        <v>13260</v>
      </c>
      <c r="D6" s="71" t="n">
        <v>13321</v>
      </c>
      <c r="E6" s="71" t="n">
        <v>13500</v>
      </c>
      <c r="F6" s="71" t="n">
        <v>12800</v>
      </c>
      <c r="G6" s="88" t="n">
        <v>12909</v>
      </c>
      <c r="H6" s="88" t="n">
        <v>13180</v>
      </c>
      <c r="I6" s="88" t="n">
        <v>13393</v>
      </c>
      <c r="J6" s="88" t="n">
        <v>13643</v>
      </c>
      <c r="K6" s="88" t="n">
        <v>12906</v>
      </c>
      <c r="L6" s="88" t="n">
        <v>13499</v>
      </c>
      <c r="M6" s="88" t="n">
        <v>12748</v>
      </c>
      <c r="N6" s="88" t="n">
        <v>13493</v>
      </c>
      <c r="O6" s="89" t="n">
        <v>12715</v>
      </c>
      <c r="P6" s="73" t="n">
        <f aca="false">SUM(B6:O6)/COUNTIF(B6:O6,"&gt;0")</f>
        <v>13224.3571428571</v>
      </c>
      <c r="AA6" s="1" t="n">
        <v>0</v>
      </c>
    </row>
    <row r="7" s="16" customFormat="true" ht="15.75" hidden="false" customHeight="true" outlineLevel="0" collapsed="false">
      <c r="A7" s="90" t="s">
        <v>30</v>
      </c>
      <c r="B7" s="91"/>
      <c r="C7" s="92"/>
      <c r="D7" s="92"/>
      <c r="E7" s="92"/>
      <c r="F7" s="92"/>
      <c r="G7" s="92"/>
      <c r="H7" s="92"/>
      <c r="I7" s="92"/>
      <c r="J7" s="92"/>
      <c r="K7" s="92"/>
      <c r="L7" s="93"/>
      <c r="M7" s="92"/>
      <c r="N7" s="92"/>
      <c r="O7" s="94"/>
      <c r="P7" s="95"/>
    </row>
    <row r="8" s="1" customFormat="true" ht="12" hidden="false" customHeight="true" outlineLevel="0" collapsed="false">
      <c r="A8" s="45" t="n">
        <v>1</v>
      </c>
      <c r="B8" s="96" t="n">
        <v>29</v>
      </c>
      <c r="C8" s="96" t="n">
        <v>34.68</v>
      </c>
      <c r="D8" s="79" t="n">
        <v>38.45</v>
      </c>
      <c r="E8" s="79" t="n">
        <v>35</v>
      </c>
      <c r="F8" s="79" t="n">
        <v>37.22</v>
      </c>
      <c r="G8" s="79" t="n">
        <v>28</v>
      </c>
      <c r="H8" s="79" t="n">
        <v>35.0822335025381</v>
      </c>
      <c r="I8" s="79"/>
      <c r="J8" s="79" t="n">
        <v>35.359</v>
      </c>
      <c r="K8" s="79" t="n">
        <v>27.819</v>
      </c>
      <c r="L8" s="79" t="n">
        <v>32.32</v>
      </c>
      <c r="M8" s="79" t="n">
        <v>37.22</v>
      </c>
      <c r="N8" s="79" t="n">
        <v>32.08</v>
      </c>
      <c r="O8" s="80" t="n">
        <v>34</v>
      </c>
      <c r="P8" s="80" t="n">
        <f aca="false">SUM(B8:O8)/COUNTIF(B8:O8,"&gt;0")</f>
        <v>33.5561718078875</v>
      </c>
      <c r="Q8" s="21"/>
      <c r="AA8" s="1" t="n">
        <v>1</v>
      </c>
    </row>
    <row r="9" s="1" customFormat="true" ht="12.75" hidden="false" customHeight="false" outlineLevel="0" collapsed="false">
      <c r="A9" s="49" t="n">
        <v>2</v>
      </c>
      <c r="B9" s="97" t="n">
        <v>29</v>
      </c>
      <c r="C9" s="97" t="n">
        <v>34.68</v>
      </c>
      <c r="D9" s="82" t="n">
        <v>38.45</v>
      </c>
      <c r="E9" s="82" t="n">
        <v>35</v>
      </c>
      <c r="F9" s="82" t="n">
        <v>37.22</v>
      </c>
      <c r="G9" s="82" t="n">
        <v>28</v>
      </c>
      <c r="H9" s="82" t="n">
        <v>35.0822335025381</v>
      </c>
      <c r="I9" s="82"/>
      <c r="J9" s="82" t="n">
        <v>35.359</v>
      </c>
      <c r="K9" s="82" t="n">
        <v>27.819</v>
      </c>
      <c r="L9" s="82" t="n">
        <v>32.32</v>
      </c>
      <c r="M9" s="82" t="n">
        <v>37.22</v>
      </c>
      <c r="N9" s="82" t="n">
        <v>32.08</v>
      </c>
      <c r="O9" s="83" t="n">
        <v>34</v>
      </c>
      <c r="P9" s="83" t="n">
        <f aca="false">SUM(B9:O9)/COUNTIF(B9:O9,"&gt;0")</f>
        <v>33.5561718078875</v>
      </c>
      <c r="Q9" s="21"/>
      <c r="AA9" s="1" t="n">
        <v>2</v>
      </c>
    </row>
    <row r="10" s="1" customFormat="true" ht="12.75" hidden="false" customHeight="false" outlineLevel="0" collapsed="false">
      <c r="A10" s="49" t="n">
        <v>3</v>
      </c>
      <c r="B10" s="97" t="n">
        <v>29</v>
      </c>
      <c r="C10" s="97" t="n">
        <v>34.68</v>
      </c>
      <c r="D10" s="82" t="n">
        <v>38.45</v>
      </c>
      <c r="E10" s="82" t="n">
        <v>35</v>
      </c>
      <c r="F10" s="82" t="n">
        <v>37.22</v>
      </c>
      <c r="G10" s="82" t="n">
        <v>28</v>
      </c>
      <c r="H10" s="82" t="n">
        <v>35.0822335025381</v>
      </c>
      <c r="I10" s="82"/>
      <c r="J10" s="82" t="n">
        <v>35.359</v>
      </c>
      <c r="K10" s="82" t="n">
        <v>27.819</v>
      </c>
      <c r="L10" s="82" t="n">
        <v>32.32</v>
      </c>
      <c r="M10" s="82" t="n">
        <v>37.22</v>
      </c>
      <c r="N10" s="82" t="n">
        <v>32.08</v>
      </c>
      <c r="O10" s="83" t="n">
        <v>34</v>
      </c>
      <c r="P10" s="83" t="n">
        <f aca="false">SUM(B10:O10)/COUNTIF(B10:O10,"&gt;0")</f>
        <v>33.5561718078875</v>
      </c>
      <c r="Q10" s="21"/>
      <c r="AA10" s="1" t="n">
        <v>3</v>
      </c>
    </row>
    <row r="11" s="1" customFormat="true" ht="12.75" hidden="false" customHeight="false" outlineLevel="0" collapsed="false">
      <c r="A11" s="49" t="n">
        <v>4</v>
      </c>
      <c r="B11" s="97" t="n">
        <v>29</v>
      </c>
      <c r="C11" s="97" t="n">
        <v>34.68</v>
      </c>
      <c r="D11" s="82" t="n">
        <v>38.45</v>
      </c>
      <c r="E11" s="82" t="n">
        <v>35</v>
      </c>
      <c r="F11" s="82" t="n">
        <v>37.22</v>
      </c>
      <c r="G11" s="82" t="n">
        <v>28</v>
      </c>
      <c r="H11" s="82" t="n">
        <v>35.0822335025381</v>
      </c>
      <c r="I11" s="82"/>
      <c r="J11" s="82" t="n">
        <v>35.359</v>
      </c>
      <c r="K11" s="82" t="n">
        <v>27.819</v>
      </c>
      <c r="L11" s="82" t="n">
        <v>32.32</v>
      </c>
      <c r="M11" s="82" t="n">
        <v>37.22</v>
      </c>
      <c r="N11" s="82" t="n">
        <v>32.08</v>
      </c>
      <c r="O11" s="83" t="n">
        <v>34</v>
      </c>
      <c r="P11" s="83" t="n">
        <f aca="false">SUM(B11:O11)/COUNTIF(B11:O11,"&gt;0")</f>
        <v>33.5561718078875</v>
      </c>
      <c r="Q11" s="21"/>
      <c r="AA11" s="1" t="n">
        <v>4</v>
      </c>
    </row>
    <row r="12" s="1" customFormat="true" ht="12.75" hidden="false" customHeight="false" outlineLevel="0" collapsed="false">
      <c r="A12" s="49" t="n">
        <v>5</v>
      </c>
      <c r="B12" s="97" t="n">
        <v>29</v>
      </c>
      <c r="C12" s="97" t="n">
        <v>34.68</v>
      </c>
      <c r="D12" s="82" t="n">
        <v>38.45</v>
      </c>
      <c r="E12" s="82" t="n">
        <v>35</v>
      </c>
      <c r="F12" s="82" t="n">
        <v>37.22</v>
      </c>
      <c r="G12" s="82" t="n">
        <v>28</v>
      </c>
      <c r="H12" s="82" t="n">
        <v>35.0822335025381</v>
      </c>
      <c r="I12" s="82"/>
      <c r="J12" s="82" t="n">
        <v>35.359</v>
      </c>
      <c r="K12" s="82" t="n">
        <v>27.819</v>
      </c>
      <c r="L12" s="82" t="n">
        <v>32.32</v>
      </c>
      <c r="M12" s="82" t="n">
        <v>37.22</v>
      </c>
      <c r="N12" s="82" t="n">
        <v>32.08</v>
      </c>
      <c r="O12" s="83" t="n">
        <v>34</v>
      </c>
      <c r="P12" s="83" t="n">
        <f aca="false">SUM(B12:O12)/COUNTIF(B12:O12,"&gt;0")</f>
        <v>33.5561718078875</v>
      </c>
      <c r="Q12" s="21"/>
      <c r="AA12" s="1" t="n">
        <v>5</v>
      </c>
    </row>
    <row r="13" s="1" customFormat="true" ht="12.75" hidden="false" customHeight="false" outlineLevel="0" collapsed="false">
      <c r="A13" s="49" t="n">
        <v>6</v>
      </c>
      <c r="B13" s="97" t="n">
        <v>29</v>
      </c>
      <c r="C13" s="97" t="n">
        <v>34.68</v>
      </c>
      <c r="D13" s="82" t="n">
        <v>38.45</v>
      </c>
      <c r="E13" s="82" t="n">
        <v>35</v>
      </c>
      <c r="F13" s="82" t="n">
        <v>37.22</v>
      </c>
      <c r="G13" s="82" t="n">
        <v>28</v>
      </c>
      <c r="H13" s="82" t="n">
        <v>35.0822335025381</v>
      </c>
      <c r="I13" s="82"/>
      <c r="J13" s="82" t="n">
        <v>35.359</v>
      </c>
      <c r="K13" s="82" t="n">
        <v>27.819</v>
      </c>
      <c r="L13" s="82" t="n">
        <v>32.32</v>
      </c>
      <c r="M13" s="82" t="n">
        <v>37.22</v>
      </c>
      <c r="N13" s="82" t="n">
        <v>32.08</v>
      </c>
      <c r="O13" s="83" t="n">
        <v>34</v>
      </c>
      <c r="P13" s="83" t="n">
        <f aca="false">SUM(B13:O13)/COUNTIF(B13:O13,"&gt;0")</f>
        <v>33.5561718078875</v>
      </c>
      <c r="Q13" s="21"/>
      <c r="AA13" s="1" t="n">
        <v>6</v>
      </c>
    </row>
    <row r="14" s="1" customFormat="true" ht="12.75" hidden="false" customHeight="false" outlineLevel="0" collapsed="false">
      <c r="A14" s="49" t="n">
        <v>7</v>
      </c>
      <c r="B14" s="97" t="n">
        <v>29</v>
      </c>
      <c r="C14" s="97" t="n">
        <v>34.68</v>
      </c>
      <c r="D14" s="82" t="n">
        <v>38.45</v>
      </c>
      <c r="E14" s="82" t="n">
        <v>35</v>
      </c>
      <c r="F14" s="82" t="n">
        <v>37.22</v>
      </c>
      <c r="G14" s="82" t="n">
        <v>28</v>
      </c>
      <c r="H14" s="82" t="n">
        <v>35.0822335025381</v>
      </c>
      <c r="I14" s="82"/>
      <c r="J14" s="82" t="n">
        <v>35.359</v>
      </c>
      <c r="K14" s="82" t="n">
        <v>27.819</v>
      </c>
      <c r="L14" s="82" t="n">
        <v>32.32</v>
      </c>
      <c r="M14" s="82" t="n">
        <v>37.22</v>
      </c>
      <c r="N14" s="82" t="n">
        <v>32.08</v>
      </c>
      <c r="O14" s="83" t="n">
        <v>34</v>
      </c>
      <c r="P14" s="83" t="n">
        <f aca="false">SUM(B14:O14)/COUNTIF(B14:O14,"&gt;0")</f>
        <v>33.5561718078875</v>
      </c>
      <c r="Q14" s="21"/>
      <c r="AA14" s="1" t="n">
        <v>7</v>
      </c>
    </row>
    <row r="15" s="1" customFormat="true" ht="12.75" hidden="false" customHeight="false" outlineLevel="0" collapsed="false">
      <c r="A15" s="49" t="n">
        <v>8</v>
      </c>
      <c r="B15" s="97" t="n">
        <v>29</v>
      </c>
      <c r="C15" s="97" t="n">
        <v>34.68</v>
      </c>
      <c r="D15" s="82" t="n">
        <v>38.45</v>
      </c>
      <c r="E15" s="82" t="n">
        <v>35</v>
      </c>
      <c r="F15" s="82" t="n">
        <v>37.22</v>
      </c>
      <c r="G15" s="82" t="n">
        <v>28</v>
      </c>
      <c r="H15" s="82" t="n">
        <v>35.0822335025381</v>
      </c>
      <c r="I15" s="82"/>
      <c r="J15" s="82" t="n">
        <v>35.359</v>
      </c>
      <c r="K15" s="82" t="n">
        <v>27.819</v>
      </c>
      <c r="L15" s="82" t="n">
        <v>32.32</v>
      </c>
      <c r="M15" s="82" t="n">
        <v>37.22</v>
      </c>
      <c r="N15" s="82" t="n">
        <v>32.08</v>
      </c>
      <c r="O15" s="83" t="n">
        <v>34</v>
      </c>
      <c r="P15" s="83" t="n">
        <f aca="false">SUM(B15:O15)/COUNTIF(B15:O15,"&gt;0")</f>
        <v>33.5561718078875</v>
      </c>
      <c r="Q15" s="21"/>
      <c r="AA15" s="1" t="n">
        <v>8</v>
      </c>
    </row>
    <row r="16" s="1" customFormat="true" ht="12.75" hidden="false" customHeight="false" outlineLevel="0" collapsed="false">
      <c r="A16" s="49" t="n">
        <v>9</v>
      </c>
      <c r="B16" s="97" t="n">
        <v>29</v>
      </c>
      <c r="C16" s="97" t="n">
        <v>34.68</v>
      </c>
      <c r="D16" s="82" t="n">
        <v>38.45</v>
      </c>
      <c r="E16" s="82" t="n">
        <v>35</v>
      </c>
      <c r="F16" s="82" t="n">
        <v>37.22</v>
      </c>
      <c r="G16" s="82" t="n">
        <v>28</v>
      </c>
      <c r="H16" s="82" t="n">
        <v>35.0822335025381</v>
      </c>
      <c r="I16" s="82"/>
      <c r="J16" s="82" t="n">
        <v>35.359</v>
      </c>
      <c r="K16" s="82" t="n">
        <v>27.819</v>
      </c>
      <c r="L16" s="82" t="n">
        <v>32.32</v>
      </c>
      <c r="M16" s="82" t="n">
        <v>37.22</v>
      </c>
      <c r="N16" s="82" t="n">
        <v>32.08</v>
      </c>
      <c r="O16" s="83" t="n">
        <v>34</v>
      </c>
      <c r="P16" s="83" t="n">
        <f aca="false">SUM(B16:O16)/COUNTIF(B16:O16,"&gt;0")</f>
        <v>33.5561718078875</v>
      </c>
      <c r="Q16" s="21"/>
      <c r="AA16" s="1" t="n">
        <v>9</v>
      </c>
    </row>
    <row r="17" s="1" customFormat="true" ht="13.5" hidden="false" customHeight="false" outlineLevel="0" collapsed="false">
      <c r="A17" s="51" t="n">
        <v>10</v>
      </c>
      <c r="B17" s="98" t="n">
        <v>29</v>
      </c>
      <c r="C17" s="98" t="n">
        <v>34.68</v>
      </c>
      <c r="D17" s="85" t="n">
        <v>38.45</v>
      </c>
      <c r="E17" s="85" t="n">
        <v>35</v>
      </c>
      <c r="F17" s="85" t="n">
        <v>37.22</v>
      </c>
      <c r="G17" s="85" t="n">
        <v>28</v>
      </c>
      <c r="H17" s="85" t="n">
        <v>35.0822335025381</v>
      </c>
      <c r="I17" s="85" t="n">
        <v>33.74</v>
      </c>
      <c r="J17" s="85" t="n">
        <v>35.359</v>
      </c>
      <c r="K17" s="85" t="n">
        <v>27.819</v>
      </c>
      <c r="L17" s="85" t="n">
        <v>32.32</v>
      </c>
      <c r="M17" s="85" t="n">
        <v>37.22</v>
      </c>
      <c r="N17" s="85" t="n">
        <v>32.08</v>
      </c>
      <c r="O17" s="86" t="n">
        <v>34</v>
      </c>
      <c r="P17" s="86" t="n">
        <f aca="false">SUM(B17:O17)/COUNTIF(B17:O17,"&gt;0")</f>
        <v>33.5693023930384</v>
      </c>
      <c r="Q17" s="21"/>
      <c r="AA17" s="1" t="n">
        <v>10</v>
      </c>
    </row>
    <row r="18" s="1" customFormat="true" ht="12.75" hidden="false" customHeight="false" outlineLevel="0" collapsed="false">
      <c r="A18" s="53" t="n">
        <v>11</v>
      </c>
      <c r="B18" s="99" t="n">
        <v>29</v>
      </c>
      <c r="C18" s="99" t="n">
        <v>34.68</v>
      </c>
      <c r="D18" s="100" t="n">
        <v>38.45</v>
      </c>
      <c r="E18" s="100" t="n">
        <v>35</v>
      </c>
      <c r="F18" s="100" t="n">
        <v>37.22</v>
      </c>
      <c r="G18" s="100" t="n">
        <v>28</v>
      </c>
      <c r="H18" s="100" t="n">
        <v>35.0822335025381</v>
      </c>
      <c r="I18" s="100" t="n">
        <v>33.87</v>
      </c>
      <c r="J18" s="100" t="n">
        <v>35.359</v>
      </c>
      <c r="K18" s="100" t="n">
        <v>27.819</v>
      </c>
      <c r="L18" s="100" t="n">
        <v>32.32</v>
      </c>
      <c r="M18" s="100" t="n">
        <v>37.22</v>
      </c>
      <c r="N18" s="100" t="n">
        <v>32.08</v>
      </c>
      <c r="O18" s="101" t="n">
        <v>34</v>
      </c>
      <c r="P18" s="83" t="n">
        <f aca="false">SUM(B18:O18)/COUNTIF(B18:O18,"&gt;0")</f>
        <v>33.5785881073241</v>
      </c>
      <c r="Q18" s="21"/>
      <c r="AA18" s="1" t="n">
        <v>11</v>
      </c>
    </row>
    <row r="19" s="1" customFormat="true" ht="12.75" hidden="false" customHeight="false" outlineLevel="0" collapsed="false">
      <c r="A19" s="49" t="n">
        <v>12</v>
      </c>
      <c r="B19" s="97" t="n">
        <v>29</v>
      </c>
      <c r="C19" s="97" t="n">
        <v>34.68</v>
      </c>
      <c r="D19" s="82" t="n">
        <v>38.45</v>
      </c>
      <c r="E19" s="82" t="n">
        <v>35</v>
      </c>
      <c r="F19" s="82" t="n">
        <v>37.22</v>
      </c>
      <c r="G19" s="82" t="n">
        <v>28</v>
      </c>
      <c r="H19" s="82" t="n">
        <v>35.0822335025381</v>
      </c>
      <c r="I19" s="82" t="n">
        <v>34</v>
      </c>
      <c r="J19" s="82" t="n">
        <v>35.359</v>
      </c>
      <c r="K19" s="82" t="n">
        <v>27.819</v>
      </c>
      <c r="L19" s="82" t="n">
        <v>32.32</v>
      </c>
      <c r="M19" s="82" t="n">
        <v>37.22</v>
      </c>
      <c r="N19" s="82" t="n">
        <v>32.08</v>
      </c>
      <c r="O19" s="83" t="n">
        <v>34</v>
      </c>
      <c r="P19" s="83" t="n">
        <f aca="false">SUM(B19:O19)/COUNTIF(B19:O19,"&gt;0")</f>
        <v>33.5878738216099</v>
      </c>
      <c r="Q19" s="21"/>
      <c r="AA19" s="1" t="n">
        <v>12</v>
      </c>
    </row>
    <row r="20" s="1" customFormat="true" ht="12.75" hidden="false" customHeight="false" outlineLevel="0" collapsed="false">
      <c r="A20" s="49" t="n">
        <v>13</v>
      </c>
      <c r="B20" s="97" t="n">
        <v>29</v>
      </c>
      <c r="C20" s="97" t="n">
        <v>34.68</v>
      </c>
      <c r="D20" s="82" t="n">
        <v>38.45</v>
      </c>
      <c r="E20" s="82" t="n">
        <v>35</v>
      </c>
      <c r="F20" s="82" t="n">
        <v>37.22</v>
      </c>
      <c r="G20" s="82" t="n">
        <v>28</v>
      </c>
      <c r="H20" s="82" t="n">
        <v>35.0822335025381</v>
      </c>
      <c r="I20" s="82" t="n">
        <v>34.13</v>
      </c>
      <c r="J20" s="82" t="n">
        <v>35.359</v>
      </c>
      <c r="K20" s="82" t="n">
        <v>27.819</v>
      </c>
      <c r="L20" s="82" t="n">
        <v>32.32</v>
      </c>
      <c r="M20" s="82" t="n">
        <v>37.22</v>
      </c>
      <c r="N20" s="82" t="n">
        <v>32.08</v>
      </c>
      <c r="O20" s="83" t="n">
        <v>34</v>
      </c>
      <c r="P20" s="83" t="n">
        <f aca="false">SUM(B20:O20)/COUNTIF(B20:O20,"&gt;0")</f>
        <v>33.5971595358956</v>
      </c>
      <c r="AA20" s="1" t="n">
        <v>13</v>
      </c>
    </row>
    <row r="21" s="1" customFormat="true" ht="12.75" hidden="false" customHeight="false" outlineLevel="0" collapsed="false">
      <c r="A21" s="49" t="n">
        <v>14</v>
      </c>
      <c r="B21" s="97" t="n">
        <v>29</v>
      </c>
      <c r="C21" s="97" t="n">
        <v>34.68</v>
      </c>
      <c r="D21" s="82" t="n">
        <v>38.45</v>
      </c>
      <c r="E21" s="82" t="n">
        <v>35</v>
      </c>
      <c r="F21" s="82" t="n">
        <v>37.22</v>
      </c>
      <c r="G21" s="82" t="n">
        <v>28</v>
      </c>
      <c r="H21" s="82" t="n">
        <v>35.0822335025381</v>
      </c>
      <c r="I21" s="82" t="n">
        <v>34.27</v>
      </c>
      <c r="J21" s="82" t="n">
        <v>35.359</v>
      </c>
      <c r="K21" s="82" t="n">
        <v>28.326</v>
      </c>
      <c r="L21" s="82" t="n">
        <v>32.32</v>
      </c>
      <c r="M21" s="82" t="n">
        <v>37.22</v>
      </c>
      <c r="N21" s="82" t="n">
        <v>32.08</v>
      </c>
      <c r="O21" s="83" t="n">
        <v>34</v>
      </c>
      <c r="P21" s="83" t="n">
        <f aca="false">SUM(B21:O21)/COUNTIF(B21:O21,"&gt;0")</f>
        <v>33.6433738216099</v>
      </c>
      <c r="AA21" s="1" t="n">
        <v>14</v>
      </c>
    </row>
    <row r="22" s="1" customFormat="true" ht="12.75" hidden="false" customHeight="false" outlineLevel="0" collapsed="false">
      <c r="A22" s="49" t="n">
        <v>15</v>
      </c>
      <c r="B22" s="97" t="n">
        <v>29</v>
      </c>
      <c r="C22" s="97" t="n">
        <v>34.68</v>
      </c>
      <c r="D22" s="82" t="n">
        <v>38.45</v>
      </c>
      <c r="E22" s="82" t="n">
        <v>35</v>
      </c>
      <c r="F22" s="82" t="n">
        <v>37.22</v>
      </c>
      <c r="G22" s="82" t="n">
        <v>28</v>
      </c>
      <c r="H22" s="82" t="n">
        <v>35.0822335025381</v>
      </c>
      <c r="I22" s="82" t="n">
        <v>34.4</v>
      </c>
      <c r="J22" s="82" t="n">
        <v>35.359</v>
      </c>
      <c r="K22" s="82" t="n">
        <v>28.806</v>
      </c>
      <c r="L22" s="82" t="n">
        <v>32.69</v>
      </c>
      <c r="M22" s="82" t="n">
        <v>37.22</v>
      </c>
      <c r="N22" s="82" t="n">
        <v>32.08</v>
      </c>
      <c r="O22" s="83" t="n">
        <v>34</v>
      </c>
      <c r="P22" s="83" t="n">
        <f aca="false">SUM(B22:O22)/COUNTIF(B22:O22,"&gt;0")</f>
        <v>33.7133738216099</v>
      </c>
      <c r="AA22" s="1" t="n">
        <v>15</v>
      </c>
    </row>
    <row r="23" s="1" customFormat="true" ht="12.75" hidden="false" customHeight="false" outlineLevel="0" collapsed="false">
      <c r="A23" s="49" t="n">
        <v>16</v>
      </c>
      <c r="B23" s="97" t="n">
        <v>29</v>
      </c>
      <c r="C23" s="97" t="n">
        <v>34.68</v>
      </c>
      <c r="D23" s="82" t="n">
        <v>38.45</v>
      </c>
      <c r="E23" s="82" t="n">
        <v>35</v>
      </c>
      <c r="F23" s="82" t="n">
        <v>37.22</v>
      </c>
      <c r="G23" s="82" t="n">
        <v>28</v>
      </c>
      <c r="H23" s="82" t="n">
        <v>35.0822335025381</v>
      </c>
      <c r="I23" s="82" t="n">
        <v>34.53</v>
      </c>
      <c r="J23" s="82" t="n">
        <v>35.359</v>
      </c>
      <c r="K23" s="82" t="n">
        <v>29.262</v>
      </c>
      <c r="L23" s="82" t="n">
        <v>33.06</v>
      </c>
      <c r="M23" s="82" t="n">
        <v>37.22</v>
      </c>
      <c r="N23" s="82" t="n">
        <v>32.08</v>
      </c>
      <c r="O23" s="83" t="n">
        <v>34</v>
      </c>
      <c r="P23" s="83" t="n">
        <f aca="false">SUM(B23:O23)/COUNTIF(B23:O23,"&gt;0")</f>
        <v>33.7816595358956</v>
      </c>
      <c r="AA23" s="1" t="n">
        <v>16</v>
      </c>
    </row>
    <row r="24" s="1" customFormat="true" ht="12.75" hidden="false" customHeight="false" outlineLevel="0" collapsed="false">
      <c r="A24" s="49" t="n">
        <v>17</v>
      </c>
      <c r="B24" s="97" t="n">
        <v>29</v>
      </c>
      <c r="C24" s="97" t="n">
        <v>34.68</v>
      </c>
      <c r="D24" s="82" t="n">
        <v>38.45</v>
      </c>
      <c r="E24" s="82" t="n">
        <v>35</v>
      </c>
      <c r="F24" s="82" t="n">
        <v>37.22</v>
      </c>
      <c r="G24" s="82" t="n">
        <v>28</v>
      </c>
      <c r="H24" s="82" t="n">
        <v>35.0822335025381</v>
      </c>
      <c r="I24" s="82" t="n">
        <v>34.66</v>
      </c>
      <c r="J24" s="82" t="n">
        <v>35.359</v>
      </c>
      <c r="K24" s="82" t="n">
        <v>29.697</v>
      </c>
      <c r="L24" s="82" t="n">
        <v>33.42</v>
      </c>
      <c r="M24" s="82" t="n">
        <v>37.22</v>
      </c>
      <c r="N24" s="82" t="n">
        <v>32.08</v>
      </c>
      <c r="O24" s="83" t="n">
        <v>34</v>
      </c>
      <c r="P24" s="83" t="n">
        <f aca="false">SUM(B24:O24)/COUNTIF(B24:O24,"&gt;0")</f>
        <v>33.847730964467</v>
      </c>
      <c r="AA24" s="1" t="n">
        <v>17</v>
      </c>
    </row>
    <row r="25" s="1" customFormat="true" ht="12.75" hidden="false" customHeight="false" outlineLevel="0" collapsed="false">
      <c r="A25" s="49" t="n">
        <v>18</v>
      </c>
      <c r="B25" s="97" t="n">
        <v>29</v>
      </c>
      <c r="C25" s="97" t="n">
        <v>34.68</v>
      </c>
      <c r="D25" s="82" t="n">
        <v>38.45</v>
      </c>
      <c r="E25" s="82" t="n">
        <v>35</v>
      </c>
      <c r="F25" s="82" t="n">
        <v>37.22</v>
      </c>
      <c r="G25" s="82" t="n">
        <v>28</v>
      </c>
      <c r="H25" s="82" t="n">
        <v>35.0822335025381</v>
      </c>
      <c r="I25" s="82" t="n">
        <v>34.79</v>
      </c>
      <c r="J25" s="82" t="n">
        <v>35.359</v>
      </c>
      <c r="K25" s="82" t="n">
        <v>30.114</v>
      </c>
      <c r="L25" s="82" t="n">
        <v>33.77</v>
      </c>
      <c r="M25" s="82" t="n">
        <v>37.22</v>
      </c>
      <c r="N25" s="82" t="n">
        <v>32.08</v>
      </c>
      <c r="O25" s="83" t="n">
        <v>34</v>
      </c>
      <c r="P25" s="83" t="n">
        <f aca="false">SUM(B25:O25)/COUNTIF(B25:O25,"&gt;0")</f>
        <v>33.9118023930384</v>
      </c>
      <c r="AA25" s="1" t="n">
        <v>18</v>
      </c>
    </row>
    <row r="26" s="1" customFormat="true" ht="12.75" hidden="false" customHeight="false" outlineLevel="0" collapsed="false">
      <c r="A26" s="49" t="n">
        <v>19</v>
      </c>
      <c r="B26" s="97" t="n">
        <v>29</v>
      </c>
      <c r="C26" s="97" t="n">
        <v>34.68</v>
      </c>
      <c r="D26" s="82" t="n">
        <v>38.45</v>
      </c>
      <c r="E26" s="82" t="n">
        <v>35</v>
      </c>
      <c r="F26" s="82" t="n">
        <v>37.22</v>
      </c>
      <c r="G26" s="82" t="n">
        <v>28</v>
      </c>
      <c r="H26" s="82" t="n">
        <v>35.0822335025381</v>
      </c>
      <c r="I26" s="82" t="n">
        <v>34.92</v>
      </c>
      <c r="J26" s="82" t="n">
        <v>35.359</v>
      </c>
      <c r="K26" s="82" t="n">
        <v>30.513</v>
      </c>
      <c r="L26" s="82" t="n">
        <v>34.12</v>
      </c>
      <c r="M26" s="82" t="n">
        <v>37.22</v>
      </c>
      <c r="N26" s="82" t="n">
        <v>32.08</v>
      </c>
      <c r="O26" s="83" t="n">
        <v>34</v>
      </c>
      <c r="P26" s="83" t="n">
        <f aca="false">SUM(B26:O26)/COUNTIF(B26:O26,"&gt;0")</f>
        <v>33.9745881073241</v>
      </c>
      <c r="AA26" s="1" t="n">
        <v>19</v>
      </c>
    </row>
    <row r="27" s="1" customFormat="true" ht="13.5" hidden="false" customHeight="false" outlineLevel="0" collapsed="false">
      <c r="A27" s="57" t="n">
        <v>20</v>
      </c>
      <c r="B27" s="98" t="n">
        <v>29</v>
      </c>
      <c r="C27" s="98" t="n">
        <v>34.68</v>
      </c>
      <c r="D27" s="85" t="n">
        <v>38.45</v>
      </c>
      <c r="E27" s="85" t="n">
        <v>35</v>
      </c>
      <c r="F27" s="85" t="n">
        <v>37.22</v>
      </c>
      <c r="G27" s="85" t="n">
        <v>28</v>
      </c>
      <c r="H27" s="85" t="n">
        <v>35.0822335025381</v>
      </c>
      <c r="I27" s="85" t="n">
        <v>35.05</v>
      </c>
      <c r="J27" s="85" t="n">
        <v>35.359</v>
      </c>
      <c r="K27" s="85" t="n">
        <v>30.897</v>
      </c>
      <c r="L27" s="85" t="n">
        <v>34.47</v>
      </c>
      <c r="M27" s="85" t="n">
        <v>37.22</v>
      </c>
      <c r="N27" s="85" t="n">
        <v>32.08</v>
      </c>
      <c r="O27" s="86" t="n">
        <v>34</v>
      </c>
      <c r="P27" s="86" t="n">
        <f aca="false">SUM(B27:O27)/COUNTIF(B27:O27,"&gt;0")</f>
        <v>34.0363023930384</v>
      </c>
      <c r="AA27" s="1" t="n">
        <v>20</v>
      </c>
    </row>
    <row r="28" s="1" customFormat="true" ht="12.75" hidden="false" customHeight="false" outlineLevel="0" collapsed="false">
      <c r="A28" s="58" t="n">
        <v>21</v>
      </c>
      <c r="B28" s="99" t="n">
        <v>29</v>
      </c>
      <c r="C28" s="99" t="n">
        <v>34.68</v>
      </c>
      <c r="D28" s="100" t="n">
        <v>38.45</v>
      </c>
      <c r="E28" s="100" t="n">
        <v>35</v>
      </c>
      <c r="F28" s="100" t="n">
        <v>37.22</v>
      </c>
      <c r="G28" s="100" t="n">
        <v>28.09</v>
      </c>
      <c r="H28" s="100" t="n">
        <v>35.0822335025381</v>
      </c>
      <c r="I28" s="100" t="n">
        <v>35.17</v>
      </c>
      <c r="J28" s="100" t="n">
        <v>35.359</v>
      </c>
      <c r="K28" s="100" t="n">
        <v>31.266</v>
      </c>
      <c r="L28" s="100" t="n">
        <v>34.81</v>
      </c>
      <c r="M28" s="100" t="n">
        <v>37.22</v>
      </c>
      <c r="N28" s="100" t="n">
        <v>32.08</v>
      </c>
      <c r="O28" s="101" t="n">
        <v>34</v>
      </c>
      <c r="P28" s="83" t="n">
        <f aca="false">SUM(B28:O28)/COUNTIF(B28:O28,"&gt;0")</f>
        <v>34.1019452501813</v>
      </c>
      <c r="AA28" s="1" t="n">
        <v>21</v>
      </c>
    </row>
    <row r="29" s="1" customFormat="true" ht="12.75" hidden="false" customHeight="false" outlineLevel="0" collapsed="false">
      <c r="A29" s="59" t="n">
        <v>22</v>
      </c>
      <c r="B29" s="97" t="n">
        <v>29</v>
      </c>
      <c r="C29" s="97" t="n">
        <v>34.68</v>
      </c>
      <c r="D29" s="82" t="n">
        <v>38.45</v>
      </c>
      <c r="E29" s="82" t="n">
        <v>35</v>
      </c>
      <c r="F29" s="82" t="n">
        <v>37.22</v>
      </c>
      <c r="G29" s="82" t="n">
        <v>28.18</v>
      </c>
      <c r="H29" s="82" t="n">
        <v>35.0822335025381</v>
      </c>
      <c r="I29" s="82" t="n">
        <v>35.3</v>
      </c>
      <c r="J29" s="82" t="n">
        <v>35.359</v>
      </c>
      <c r="K29" s="82" t="n">
        <v>31.623</v>
      </c>
      <c r="L29" s="82" t="n">
        <v>35.14</v>
      </c>
      <c r="M29" s="82" t="n">
        <v>37.22</v>
      </c>
      <c r="N29" s="82" t="n">
        <v>32.08</v>
      </c>
      <c r="O29" s="83" t="n">
        <v>34</v>
      </c>
      <c r="P29" s="83" t="n">
        <f aca="false">SUM(B29:O29)/COUNTIF(B29:O29,"&gt;0")</f>
        <v>34.166730964467</v>
      </c>
      <c r="AA29" s="1" t="n">
        <v>22</v>
      </c>
    </row>
    <row r="30" s="1" customFormat="true" ht="12.75" hidden="false" customHeight="false" outlineLevel="0" collapsed="false">
      <c r="A30" s="59" t="n">
        <v>23</v>
      </c>
      <c r="B30" s="97" t="n">
        <v>29</v>
      </c>
      <c r="C30" s="97" t="n">
        <v>34.68</v>
      </c>
      <c r="D30" s="82" t="n">
        <v>38.45</v>
      </c>
      <c r="E30" s="82" t="n">
        <v>35</v>
      </c>
      <c r="F30" s="82" t="n">
        <v>37.22</v>
      </c>
      <c r="G30" s="82" t="n">
        <v>28.27</v>
      </c>
      <c r="H30" s="82" t="n">
        <v>35.0822335025381</v>
      </c>
      <c r="I30" s="82" t="n">
        <v>35.43</v>
      </c>
      <c r="J30" s="82" t="n">
        <v>35.359</v>
      </c>
      <c r="K30" s="82" t="n">
        <v>31.967</v>
      </c>
      <c r="L30" s="82" t="n">
        <v>35.47</v>
      </c>
      <c r="M30" s="82" t="n">
        <v>37.22</v>
      </c>
      <c r="N30" s="82" t="n">
        <v>32.08</v>
      </c>
      <c r="O30" s="83" t="n">
        <v>34</v>
      </c>
      <c r="P30" s="83" t="n">
        <f aca="false">SUM(B30:O30)/COUNTIF(B30:O30,"&gt;0")</f>
        <v>34.2305881073241</v>
      </c>
      <c r="AA30" s="1" t="n">
        <v>23</v>
      </c>
    </row>
    <row r="31" s="1" customFormat="true" ht="12.75" hidden="false" customHeight="false" outlineLevel="0" collapsed="false">
      <c r="A31" s="59" t="n">
        <v>24</v>
      </c>
      <c r="B31" s="97" t="n">
        <v>29</v>
      </c>
      <c r="C31" s="97" t="n">
        <v>34.68</v>
      </c>
      <c r="D31" s="82" t="n">
        <v>38.45</v>
      </c>
      <c r="E31" s="82" t="n">
        <v>35</v>
      </c>
      <c r="F31" s="82" t="n">
        <v>37.22</v>
      </c>
      <c r="G31" s="82" t="n">
        <v>28.36</v>
      </c>
      <c r="H31" s="82" t="n">
        <v>35.0822335025381</v>
      </c>
      <c r="I31" s="82" t="n">
        <v>35.56</v>
      </c>
      <c r="J31" s="82" t="n">
        <v>35.359</v>
      </c>
      <c r="K31" s="82" t="n">
        <v>32.3</v>
      </c>
      <c r="L31" s="82" t="n">
        <v>35.79</v>
      </c>
      <c r="M31" s="82" t="n">
        <v>37.22</v>
      </c>
      <c r="N31" s="82" t="n">
        <v>32.08</v>
      </c>
      <c r="O31" s="83" t="n">
        <v>34</v>
      </c>
      <c r="P31" s="83" t="n">
        <f aca="false">SUM(B31:O31)/COUNTIF(B31:O31,"&gt;0")</f>
        <v>34.2929452501813</v>
      </c>
      <c r="AA31" s="1" t="n">
        <v>24</v>
      </c>
    </row>
    <row r="32" s="1" customFormat="true" ht="12.75" hidden="false" customHeight="false" outlineLevel="0" collapsed="false">
      <c r="A32" s="49" t="n">
        <v>25</v>
      </c>
      <c r="B32" s="97" t="n">
        <v>29</v>
      </c>
      <c r="C32" s="97" t="n">
        <v>34.68</v>
      </c>
      <c r="D32" s="82" t="n">
        <v>38.45</v>
      </c>
      <c r="E32" s="82" t="n">
        <v>35</v>
      </c>
      <c r="F32" s="82" t="n">
        <v>37.22</v>
      </c>
      <c r="G32" s="82" t="n">
        <v>28.44</v>
      </c>
      <c r="H32" s="82" t="n">
        <v>35.0822335025381</v>
      </c>
      <c r="I32" s="82" t="n">
        <v>35.69</v>
      </c>
      <c r="J32" s="82" t="n">
        <v>35.359</v>
      </c>
      <c r="K32" s="82" t="n">
        <v>32.623</v>
      </c>
      <c r="L32" s="82" t="n">
        <v>36.11</v>
      </c>
      <c r="M32" s="82" t="n">
        <v>37.22</v>
      </c>
      <c r="N32" s="82" t="n">
        <v>32.08</v>
      </c>
      <c r="O32" s="83" t="n">
        <v>34</v>
      </c>
      <c r="P32" s="83" t="n">
        <f aca="false">SUM(B32:O32)/COUNTIF(B32:O32,"&gt;0")</f>
        <v>34.3538738216099</v>
      </c>
      <c r="AA32" s="1" t="n">
        <v>25</v>
      </c>
    </row>
    <row r="33" s="1" customFormat="true" ht="12.75" hidden="false" customHeight="false" outlineLevel="0" collapsed="false">
      <c r="A33" s="49" t="n">
        <v>26</v>
      </c>
      <c r="B33" s="97" t="n">
        <v>29</v>
      </c>
      <c r="C33" s="97" t="n">
        <v>34.68</v>
      </c>
      <c r="D33" s="82" t="n">
        <v>38.45</v>
      </c>
      <c r="E33" s="82" t="n">
        <v>35</v>
      </c>
      <c r="F33" s="82" t="n">
        <v>37.22</v>
      </c>
      <c r="G33" s="82" t="n">
        <v>28.53</v>
      </c>
      <c r="H33" s="82" t="n">
        <v>35.0822335025381</v>
      </c>
      <c r="I33" s="82" t="n">
        <v>35.81</v>
      </c>
      <c r="J33" s="82" t="n">
        <v>35.359</v>
      </c>
      <c r="K33" s="82" t="n">
        <v>32.936</v>
      </c>
      <c r="L33" s="82" t="n">
        <v>36.43</v>
      </c>
      <c r="M33" s="82" t="n">
        <v>37.22</v>
      </c>
      <c r="N33" s="82" t="n">
        <v>32.08</v>
      </c>
      <c r="O33" s="83" t="n">
        <v>34</v>
      </c>
      <c r="P33" s="83" t="n">
        <f aca="false">SUM(B33:O33)/COUNTIF(B33:O33,"&gt;0")</f>
        <v>34.4140881073242</v>
      </c>
      <c r="AA33" s="1" t="n">
        <v>26</v>
      </c>
    </row>
    <row r="34" s="1" customFormat="true" ht="12.75" hidden="false" customHeight="false" outlineLevel="0" collapsed="false">
      <c r="A34" s="49" t="n">
        <v>27</v>
      </c>
      <c r="B34" s="97" t="n">
        <v>29</v>
      </c>
      <c r="C34" s="97" t="n">
        <v>34.68</v>
      </c>
      <c r="D34" s="82" t="n">
        <v>38.45</v>
      </c>
      <c r="E34" s="82" t="n">
        <v>35</v>
      </c>
      <c r="F34" s="82" t="n">
        <v>37.22</v>
      </c>
      <c r="G34" s="82" t="n">
        <v>28.62</v>
      </c>
      <c r="H34" s="82" t="n">
        <v>35.0822335025381</v>
      </c>
      <c r="I34" s="82" t="n">
        <v>35.94</v>
      </c>
      <c r="J34" s="82" t="n">
        <v>35.359</v>
      </c>
      <c r="K34" s="82" t="n">
        <v>33.24</v>
      </c>
      <c r="L34" s="82" t="n">
        <v>36.74</v>
      </c>
      <c r="M34" s="82" t="n">
        <v>37.22</v>
      </c>
      <c r="N34" s="82" t="n">
        <v>32.08</v>
      </c>
      <c r="O34" s="83" t="n">
        <v>34</v>
      </c>
      <c r="P34" s="83" t="n">
        <f aca="false">SUM(B34:O34)/COUNTIF(B34:O34,"&gt;0")</f>
        <v>34.4736595358956</v>
      </c>
      <c r="AA34" s="1" t="n">
        <v>27</v>
      </c>
    </row>
    <row r="35" s="1" customFormat="true" ht="12.75" hidden="false" customHeight="false" outlineLevel="0" collapsed="false">
      <c r="A35" s="49" t="n">
        <v>28</v>
      </c>
      <c r="B35" s="97" t="n">
        <v>29</v>
      </c>
      <c r="C35" s="97" t="n">
        <v>34.68</v>
      </c>
      <c r="D35" s="82" t="n">
        <v>38.45</v>
      </c>
      <c r="E35" s="82" t="n">
        <v>35</v>
      </c>
      <c r="F35" s="82" t="n">
        <v>37.22</v>
      </c>
      <c r="G35" s="82" t="n">
        <v>28.71</v>
      </c>
      <c r="H35" s="82" t="n">
        <v>35.0822335025381</v>
      </c>
      <c r="I35" s="82" t="n">
        <v>36.07</v>
      </c>
      <c r="J35" s="82" t="n">
        <v>35.359</v>
      </c>
      <c r="K35" s="82" t="n">
        <v>33.536</v>
      </c>
      <c r="L35" s="82" t="n">
        <v>37.04</v>
      </c>
      <c r="M35" s="82" t="n">
        <v>37.22</v>
      </c>
      <c r="N35" s="82" t="n">
        <v>32.08</v>
      </c>
      <c r="O35" s="83" t="n">
        <v>34</v>
      </c>
      <c r="P35" s="83" t="n">
        <f aca="false">SUM(B35:O35)/COUNTIF(B35:O35,"&gt;0")</f>
        <v>34.5319452501813</v>
      </c>
      <c r="AA35" s="1" t="n">
        <v>28</v>
      </c>
    </row>
    <row r="36" s="1" customFormat="true" ht="12.75" hidden="false" customHeight="false" outlineLevel="0" collapsed="false">
      <c r="A36" s="49" t="n">
        <v>29</v>
      </c>
      <c r="B36" s="97" t="n">
        <v>29</v>
      </c>
      <c r="C36" s="97" t="n">
        <v>34.68</v>
      </c>
      <c r="D36" s="82" t="n">
        <v>38.45</v>
      </c>
      <c r="E36" s="82" t="n">
        <v>35</v>
      </c>
      <c r="F36" s="82" t="n">
        <v>37.22</v>
      </c>
      <c r="G36" s="82" t="n">
        <v>28.8</v>
      </c>
      <c r="H36" s="82" t="n">
        <v>35.0822335025381</v>
      </c>
      <c r="I36" s="82" t="n">
        <v>36.19</v>
      </c>
      <c r="J36" s="82" t="n">
        <v>35.359</v>
      </c>
      <c r="K36" s="82" t="n">
        <v>33.824</v>
      </c>
      <c r="L36" s="82" t="n">
        <v>37.35</v>
      </c>
      <c r="M36" s="82" t="n">
        <v>37.22</v>
      </c>
      <c r="N36" s="82" t="n">
        <v>32.08</v>
      </c>
      <c r="O36" s="83" t="n">
        <v>34</v>
      </c>
      <c r="P36" s="83" t="n">
        <f aca="false">SUM(B36:O36)/COUNTIF(B36:O36,"&gt;0")</f>
        <v>34.5896595358956</v>
      </c>
      <c r="AA36" s="1" t="n">
        <v>29</v>
      </c>
    </row>
    <row r="37" s="1" customFormat="true" ht="13.5" hidden="false" customHeight="false" outlineLevel="0" collapsed="false">
      <c r="A37" s="51" t="n">
        <v>30</v>
      </c>
      <c r="B37" s="98" t="n">
        <v>29.15494</v>
      </c>
      <c r="C37" s="98" t="n">
        <v>34.8124932238104</v>
      </c>
      <c r="D37" s="85" t="n">
        <v>38.45</v>
      </c>
      <c r="E37" s="85" t="n">
        <v>35.27</v>
      </c>
      <c r="F37" s="85" t="n">
        <v>37.2196502627358</v>
      </c>
      <c r="G37" s="85" t="n">
        <v>28.89</v>
      </c>
      <c r="H37" s="85" t="n">
        <v>35.0822335025381</v>
      </c>
      <c r="I37" s="85" t="n">
        <v>36.32</v>
      </c>
      <c r="J37" s="85" t="n">
        <v>35.359</v>
      </c>
      <c r="K37" s="85" t="n">
        <v>34.104</v>
      </c>
      <c r="L37" s="85" t="n">
        <v>37.64</v>
      </c>
      <c r="M37" s="85" t="n">
        <v>37.22</v>
      </c>
      <c r="N37" s="85" t="n">
        <v>32.4601489908293</v>
      </c>
      <c r="O37" s="86" t="n">
        <v>34.1298953174612</v>
      </c>
      <c r="P37" s="86" t="n">
        <f aca="false">SUM(B37:O37)/COUNTIF(B37:O37,"&gt;0")</f>
        <v>34.7223115212411</v>
      </c>
      <c r="AA37" s="1" t="n">
        <v>30</v>
      </c>
    </row>
    <row r="38" s="1" customFormat="true" ht="12.75" hidden="false" customHeight="false" outlineLevel="0" collapsed="false">
      <c r="A38" s="53" t="n">
        <v>31</v>
      </c>
      <c r="B38" s="99" t="n">
        <v>29.30987</v>
      </c>
      <c r="C38" s="100" t="n">
        <v>35.1548219169433</v>
      </c>
      <c r="D38" s="100" t="n">
        <v>38.45</v>
      </c>
      <c r="E38" s="100" t="n">
        <v>35.63</v>
      </c>
      <c r="F38" s="100" t="n">
        <v>37.5820265416836</v>
      </c>
      <c r="G38" s="100" t="n">
        <v>28.98</v>
      </c>
      <c r="H38" s="100" t="n">
        <v>35.0820265416836</v>
      </c>
      <c r="I38" s="100" t="n">
        <v>36.45</v>
      </c>
      <c r="J38" s="100" t="n">
        <v>35.7029252145994</v>
      </c>
      <c r="K38" s="100" t="n">
        <v>34.378</v>
      </c>
      <c r="L38" s="100" t="n">
        <v>37.93</v>
      </c>
      <c r="M38" s="100" t="n">
        <v>37.582</v>
      </c>
      <c r="N38" s="100" t="n">
        <v>32.8284442807772</v>
      </c>
      <c r="O38" s="101" t="n">
        <v>34.4655116832777</v>
      </c>
      <c r="P38" s="83" t="n">
        <f aca="false">SUM(B38:O38)/COUNTIF(B38:O38,"&gt;0")</f>
        <v>34.9661161556403</v>
      </c>
      <c r="AA38" s="1" t="n">
        <v>31</v>
      </c>
    </row>
    <row r="39" s="1" customFormat="true" ht="12.75" hidden="false" customHeight="false" outlineLevel="0" collapsed="false">
      <c r="A39" s="49" t="n">
        <v>32</v>
      </c>
      <c r="B39" s="97" t="n">
        <v>29.4648</v>
      </c>
      <c r="C39" s="82" t="n">
        <v>35.4865810515992</v>
      </c>
      <c r="D39" s="82" t="n">
        <v>38.45</v>
      </c>
      <c r="E39" s="82" t="n">
        <v>35.99</v>
      </c>
      <c r="F39" s="82" t="n">
        <v>37.9330556046142</v>
      </c>
      <c r="G39" s="82" t="n">
        <v>29.07</v>
      </c>
      <c r="H39" s="82" t="n">
        <v>35.4330556046142</v>
      </c>
      <c r="I39" s="82" t="n">
        <v>36.57</v>
      </c>
      <c r="J39" s="82" t="n">
        <v>36.0364028243835</v>
      </c>
      <c r="K39" s="82" t="n">
        <v>34.645</v>
      </c>
      <c r="L39" s="82" t="n">
        <v>38.22</v>
      </c>
      <c r="M39" s="82" t="n">
        <v>37.933</v>
      </c>
      <c r="N39" s="82" t="n">
        <v>33.1850456602465</v>
      </c>
      <c r="O39" s="83" t="n">
        <v>34.790765736862</v>
      </c>
      <c r="P39" s="83" t="n">
        <f aca="false">SUM(B39:O39)/COUNTIF(B39:O39,"&gt;0")</f>
        <v>35.2291218915943</v>
      </c>
      <c r="AA39" s="1" t="n">
        <v>32</v>
      </c>
    </row>
    <row r="40" s="1" customFormat="true" ht="12.75" hidden="false" customHeight="false" outlineLevel="0" collapsed="false">
      <c r="A40" s="49" t="n">
        <v>33</v>
      </c>
      <c r="B40" s="97" t="n">
        <v>29.61973</v>
      </c>
      <c r="C40" s="82" t="n">
        <v>35.8084212211281</v>
      </c>
      <c r="D40" s="82" t="n">
        <v>38.45</v>
      </c>
      <c r="E40" s="82" t="n">
        <v>36.33</v>
      </c>
      <c r="F40" s="82" t="n">
        <v>38.2734359124232</v>
      </c>
      <c r="G40" s="82" t="n">
        <v>29.16</v>
      </c>
      <c r="H40" s="82" t="n">
        <v>35.7734359124232</v>
      </c>
      <c r="I40" s="82" t="n">
        <v>36.7</v>
      </c>
      <c r="J40" s="82" t="n">
        <v>36.359764116802</v>
      </c>
      <c r="K40" s="82" t="n">
        <v>34.905</v>
      </c>
      <c r="L40" s="82" t="n">
        <v>38.51</v>
      </c>
      <c r="M40" s="82" t="n">
        <v>38.273</v>
      </c>
      <c r="N40" s="82" t="n">
        <v>33.5306729303915</v>
      </c>
      <c r="O40" s="83" t="n">
        <v>35.1062953148314</v>
      </c>
      <c r="P40" s="83" t="n">
        <f aca="false">SUM(B40:O40)/COUNTIF(B40:O40,"&gt;0")</f>
        <v>35.4856968148571</v>
      </c>
      <c r="AA40" s="1" t="n">
        <v>33</v>
      </c>
    </row>
    <row r="41" s="1" customFormat="true" ht="12.75" hidden="false" customHeight="false" outlineLevel="0" collapsed="false">
      <c r="A41" s="49" t="n">
        <v>34</v>
      </c>
      <c r="B41" s="97" t="n">
        <v>29.77466</v>
      </c>
      <c r="C41" s="82" t="n">
        <v>36.1209347386459</v>
      </c>
      <c r="D41" s="82" t="n">
        <v>38.45</v>
      </c>
      <c r="E41" s="82" t="n">
        <v>36.66</v>
      </c>
      <c r="F41" s="82" t="n">
        <v>38.6038033577915</v>
      </c>
      <c r="G41" s="82" t="n">
        <v>29.24</v>
      </c>
      <c r="H41" s="82" t="n">
        <v>36.1038033577915</v>
      </c>
      <c r="I41" s="82" t="n">
        <v>36.82</v>
      </c>
      <c r="J41" s="82" t="n">
        <v>36.673613189902</v>
      </c>
      <c r="K41" s="82" t="n">
        <v>35.16</v>
      </c>
      <c r="L41" s="82" t="n">
        <v>38.79</v>
      </c>
      <c r="M41" s="82" t="n">
        <v>38.604</v>
      </c>
      <c r="N41" s="82" t="n">
        <v>33.8659814124887</v>
      </c>
      <c r="O41" s="83" t="n">
        <v>35.4126811163195</v>
      </c>
      <c r="P41" s="83" t="n">
        <f aca="false">SUM(B41:O41)/COUNTIF(B41:O41,"&gt;0")</f>
        <v>35.7342483694957</v>
      </c>
      <c r="AA41" s="1" t="n">
        <v>34</v>
      </c>
    </row>
    <row r="42" s="1" customFormat="true" ht="12.75" hidden="false" customHeight="false" outlineLevel="0" collapsed="false">
      <c r="A42" s="49" t="n">
        <v>35</v>
      </c>
      <c r="B42" s="97" t="n">
        <v>29.92959</v>
      </c>
      <c r="C42" s="82" t="n">
        <v>36.4246623966798</v>
      </c>
      <c r="D42" s="82" t="n">
        <v>38.45</v>
      </c>
      <c r="E42" s="82" t="n">
        <v>36.98</v>
      </c>
      <c r="F42" s="82" t="n">
        <v>38.9247385221731</v>
      </c>
      <c r="G42" s="82" t="n">
        <v>29.33</v>
      </c>
      <c r="H42" s="82" t="n">
        <v>36.4247385221731</v>
      </c>
      <c r="I42" s="82" t="n">
        <v>36.95</v>
      </c>
      <c r="J42" s="82" t="n">
        <v>36.9785015960645</v>
      </c>
      <c r="K42" s="82" t="n">
        <v>35.409</v>
      </c>
      <c r="L42" s="82" t="n">
        <v>39.06</v>
      </c>
      <c r="M42" s="82" t="n">
        <v>38.925</v>
      </c>
      <c r="N42" s="82" t="n">
        <v>34.1915694266491</v>
      </c>
      <c r="O42" s="83" t="n">
        <v>35.7104533300782</v>
      </c>
      <c r="P42" s="83" t="n">
        <f aca="false">SUM(B42:O42)/COUNTIF(B42:O42,"&gt;0")</f>
        <v>35.9777324138441</v>
      </c>
      <c r="AA42" s="1" t="n">
        <v>35</v>
      </c>
    </row>
    <row r="43" s="1" customFormat="true" ht="12.75" hidden="false" customHeight="false" outlineLevel="0" collapsed="false">
      <c r="A43" s="49" t="n">
        <v>36</v>
      </c>
      <c r="B43" s="97" t="n">
        <v>30.08452</v>
      </c>
      <c r="C43" s="82" t="n">
        <v>36.7200992743427</v>
      </c>
      <c r="D43" s="82" t="n">
        <v>38.45</v>
      </c>
      <c r="E43" s="82" t="n">
        <v>37.3</v>
      </c>
      <c r="F43" s="82" t="n">
        <v>39.2367729102331</v>
      </c>
      <c r="G43" s="82" t="n">
        <v>29.42</v>
      </c>
      <c r="H43" s="82" t="n">
        <v>36.7367729102331</v>
      </c>
      <c r="I43" s="82" t="n">
        <v>37.07</v>
      </c>
      <c r="J43" s="82" t="n">
        <v>37.2749342647215</v>
      </c>
      <c r="K43" s="82" t="n">
        <v>35.653</v>
      </c>
      <c r="L43" s="82" t="n">
        <v>39.33</v>
      </c>
      <c r="M43" s="82" t="n">
        <v>39.237</v>
      </c>
      <c r="N43" s="82" t="n">
        <v>34.507984716739</v>
      </c>
      <c r="O43" s="83" t="n">
        <v>36.000097327787</v>
      </c>
      <c r="P43" s="83" t="n">
        <f aca="false">SUM(B43:O43)/COUNTIF(B43:O43,"&gt;0")</f>
        <v>36.2157986717183</v>
      </c>
      <c r="AA43" s="1" t="n">
        <v>36</v>
      </c>
    </row>
    <row r="44" s="1" customFormat="true" ht="12.75" hidden="false" customHeight="false" outlineLevel="0" collapsed="false">
      <c r="A44" s="49" t="n">
        <v>37</v>
      </c>
      <c r="B44" s="97" t="n">
        <v>30.23945</v>
      </c>
      <c r="C44" s="82" t="n">
        <v>37.0076997486834</v>
      </c>
      <c r="D44" s="82" t="n">
        <v>38.570093</v>
      </c>
      <c r="E44" s="82" t="n">
        <v>37.6</v>
      </c>
      <c r="F44" s="82" t="n">
        <v>39.5403943299094</v>
      </c>
      <c r="G44" s="82" t="n">
        <v>29.51</v>
      </c>
      <c r="H44" s="82" t="n">
        <v>37.0403943299094</v>
      </c>
      <c r="I44" s="82" t="n">
        <v>37.19</v>
      </c>
      <c r="J44" s="82" t="n">
        <v>37.5633746134139</v>
      </c>
      <c r="K44" s="82" t="n">
        <v>35.892</v>
      </c>
      <c r="L44" s="82" t="n">
        <v>39.6</v>
      </c>
      <c r="M44" s="82" t="n">
        <v>39.54</v>
      </c>
      <c r="N44" s="82" t="n">
        <v>34.8157299948199</v>
      </c>
      <c r="O44" s="83" t="n">
        <v>36.2820585771406</v>
      </c>
      <c r="P44" s="83" t="n">
        <f aca="false">SUM(B44:O44)/COUNTIF(B44:O44,"&gt;0")</f>
        <v>36.4565138995626</v>
      </c>
      <c r="AA44" s="1" t="n">
        <v>37</v>
      </c>
    </row>
    <row r="45" s="1" customFormat="true" ht="12.75" hidden="false" customHeight="false" outlineLevel="0" collapsed="false">
      <c r="A45" s="49" t="n">
        <v>38</v>
      </c>
      <c r="B45" s="97" t="n">
        <v>30.39438</v>
      </c>
      <c r="C45" s="82" t="n">
        <v>37.2878818376007</v>
      </c>
      <c r="D45" s="82" t="n">
        <v>38.718868</v>
      </c>
      <c r="E45" s="82" t="n">
        <v>37.9</v>
      </c>
      <c r="F45" s="82" t="n">
        <v>39.8360515548579</v>
      </c>
      <c r="G45" s="82" t="n">
        <v>29.6</v>
      </c>
      <c r="H45" s="82" t="n">
        <v>37.3360515548579</v>
      </c>
      <c r="I45" s="82" t="n">
        <v>37.32</v>
      </c>
      <c r="J45" s="82" t="n">
        <v>37.844248977115</v>
      </c>
      <c r="K45" s="82" t="n">
        <v>36.126</v>
      </c>
      <c r="L45" s="82" t="n">
        <v>39.86</v>
      </c>
      <c r="M45" s="82" t="n">
        <v>39.836</v>
      </c>
      <c r="N45" s="82" t="n">
        <v>35.1152677460468</v>
      </c>
      <c r="O45" s="83" t="n">
        <v>36.5567468996086</v>
      </c>
      <c r="P45" s="83" t="n">
        <f aca="false">SUM(B45:O45)/COUNTIF(B45:O45,"&gt;0")</f>
        <v>36.6951068978634</v>
      </c>
      <c r="AA45" s="1" t="n">
        <v>38</v>
      </c>
    </row>
    <row r="46" s="1" customFormat="true" ht="12.75" hidden="false" customHeight="false" outlineLevel="0" collapsed="false">
      <c r="A46" s="49" t="n">
        <v>39</v>
      </c>
      <c r="B46" s="97" t="n">
        <v>30.54931</v>
      </c>
      <c r="C46" s="82" t="n">
        <v>37.5610309785403</v>
      </c>
      <c r="D46" s="82" t="n">
        <v>38.867237</v>
      </c>
      <c r="E46" s="82" t="n">
        <v>38.19</v>
      </c>
      <c r="F46" s="82" t="n">
        <v>40.124158381167</v>
      </c>
      <c r="G46" s="82" t="n">
        <v>29.69</v>
      </c>
      <c r="H46" s="82" t="n">
        <v>37.624158381167</v>
      </c>
      <c r="I46" s="82" t="n">
        <v>37.44</v>
      </c>
      <c r="J46" s="82" t="n">
        <v>38.1179504621087</v>
      </c>
      <c r="K46" s="82" t="n">
        <v>36.355</v>
      </c>
      <c r="L46" s="82" t="n">
        <v>40.12</v>
      </c>
      <c r="M46" s="82" t="n">
        <v>40.124</v>
      </c>
      <c r="N46" s="82" t="n">
        <v>35.4070244093282</v>
      </c>
      <c r="O46" s="83" t="n">
        <v>36.8245401750395</v>
      </c>
      <c r="P46" s="83" t="n">
        <f aca="false">SUM(B46:O46)/COUNTIF(B46:O46,"&gt;0")</f>
        <v>36.9281721276679</v>
      </c>
      <c r="AA46" s="1" t="n">
        <v>39</v>
      </c>
    </row>
    <row r="47" s="1" customFormat="true" ht="13.5" hidden="false" customHeight="false" outlineLevel="0" collapsed="false">
      <c r="A47" s="51" t="n">
        <v>40</v>
      </c>
      <c r="B47" s="98" t="n">
        <v>30.70424</v>
      </c>
      <c r="C47" s="85" t="n">
        <v>37.8275033287097</v>
      </c>
      <c r="D47" s="85" t="n">
        <v>39.0152</v>
      </c>
      <c r="E47" s="85" t="n">
        <v>38.47</v>
      </c>
      <c r="F47" s="85" t="n">
        <v>40.4050971703878</v>
      </c>
      <c r="G47" s="85" t="n">
        <v>29.78</v>
      </c>
      <c r="H47" s="85" t="n">
        <v>37.9050971703878</v>
      </c>
      <c r="I47" s="85" t="n">
        <v>37.56</v>
      </c>
      <c r="J47" s="85" t="n">
        <v>38.3848423118684</v>
      </c>
      <c r="K47" s="85" t="n">
        <v>36.58</v>
      </c>
      <c r="L47" s="85" t="n">
        <v>40.37</v>
      </c>
      <c r="M47" s="85" t="n">
        <v>40.405</v>
      </c>
      <c r="N47" s="85" t="n">
        <v>35.6913940286077</v>
      </c>
      <c r="O47" s="86" t="n">
        <v>37.0857875771664</v>
      </c>
      <c r="P47" s="86" t="n">
        <f aca="false">SUM(B47:O47)/COUNTIF(B47:O47,"&gt;0")</f>
        <v>37.1560115419377</v>
      </c>
      <c r="AA47" s="1" t="n">
        <v>40</v>
      </c>
    </row>
    <row r="48" s="1" customFormat="true" ht="12.75" hidden="false" customHeight="false" outlineLevel="0" collapsed="false">
      <c r="A48" s="53" t="n">
        <v>41</v>
      </c>
      <c r="B48" s="99" t="n">
        <v>30.85917</v>
      </c>
      <c r="C48" s="100" t="n">
        <v>38.0876286577284</v>
      </c>
      <c r="D48" s="100" t="n">
        <v>39.162757</v>
      </c>
      <c r="E48" s="100" t="n">
        <v>38.75</v>
      </c>
      <c r="F48" s="100" t="n">
        <v>40.6792219550103</v>
      </c>
      <c r="G48" s="100" t="n">
        <v>29.87</v>
      </c>
      <c r="H48" s="100" t="n">
        <v>38.1792219550103</v>
      </c>
      <c r="I48" s="100" t="n">
        <v>37.69</v>
      </c>
      <c r="J48" s="100" t="n">
        <v>38.6452608572597</v>
      </c>
      <c r="K48" s="100" t="n">
        <v>36.801</v>
      </c>
      <c r="L48" s="100" t="n">
        <v>40.63</v>
      </c>
      <c r="M48" s="100" t="n">
        <v>40.679</v>
      </c>
      <c r="N48" s="100" t="n">
        <v>35.9687414532228</v>
      </c>
      <c r="O48" s="101" t="n">
        <v>37.3408124095376</v>
      </c>
      <c r="P48" s="83" t="n">
        <f aca="false">SUM(B48:O48)/COUNTIF(B48:O48,"&gt;0")</f>
        <v>37.3816295919835</v>
      </c>
      <c r="AA48" s="1" t="n">
        <v>41</v>
      </c>
    </row>
    <row r="49" s="1" customFormat="true" ht="12.75" hidden="false" customHeight="false" outlineLevel="0" collapsed="false">
      <c r="A49" s="49" t="n">
        <v>42</v>
      </c>
      <c r="B49" s="97" t="n">
        <v>31.0141</v>
      </c>
      <c r="C49" s="82" t="n">
        <v>38.3417128916565</v>
      </c>
      <c r="D49" s="82" t="n">
        <v>39.309908</v>
      </c>
      <c r="E49" s="82" t="n">
        <v>39.02</v>
      </c>
      <c r="F49" s="82" t="n">
        <v>40.9468611696704</v>
      </c>
      <c r="G49" s="82" t="n">
        <v>29.96</v>
      </c>
      <c r="H49" s="82" t="n">
        <v>38.4468611696704</v>
      </c>
      <c r="I49" s="82" t="n">
        <v>37.81</v>
      </c>
      <c r="J49" s="82" t="n">
        <v>38.8995181111869</v>
      </c>
      <c r="K49" s="82" t="n">
        <v>37.017</v>
      </c>
      <c r="L49" s="82" t="n">
        <v>40.87</v>
      </c>
      <c r="M49" s="82" t="n">
        <v>40.947</v>
      </c>
      <c r="N49" s="82" t="n">
        <v>36.2394051525588</v>
      </c>
      <c r="O49" s="83" t="n">
        <v>37.5899145996633</v>
      </c>
      <c r="P49" s="83" t="n">
        <f aca="false">SUM(B49:O49)/COUNTIF(B49:O49,"&gt;0")</f>
        <v>37.600877221029</v>
      </c>
      <c r="AA49" s="1" t="n">
        <v>42</v>
      </c>
    </row>
    <row r="50" s="1" customFormat="true" ht="12.75" hidden="false" customHeight="false" outlineLevel="0" collapsed="false">
      <c r="A50" s="49" t="n">
        <v>43</v>
      </c>
      <c r="B50" s="97" t="n">
        <v>31.16903</v>
      </c>
      <c r="C50" s="82" t="n">
        <v>38.5900403576391</v>
      </c>
      <c r="D50" s="82" t="n">
        <v>39.456653</v>
      </c>
      <c r="E50" s="82" t="n">
        <v>39.28</v>
      </c>
      <c r="F50" s="82" t="n">
        <v>41.2083200609441</v>
      </c>
      <c r="G50" s="82" t="n">
        <v>30.04</v>
      </c>
      <c r="H50" s="82" t="n">
        <v>38.7083200609441</v>
      </c>
      <c r="I50" s="82" t="n">
        <v>37.93</v>
      </c>
      <c r="J50" s="82" t="n">
        <v>39.1479040578969</v>
      </c>
      <c r="K50" s="82" t="n">
        <v>37.23</v>
      </c>
      <c r="L50" s="82" t="n">
        <v>41.12</v>
      </c>
      <c r="M50" s="82" t="n">
        <v>41.208</v>
      </c>
      <c r="N50" s="82" t="n">
        <v>36.5036996994701</v>
      </c>
      <c r="O50" s="83" t="n">
        <v>37.8333728996462</v>
      </c>
      <c r="P50" s="83" t="n">
        <f aca="false">SUM(B50:O50)/COUNTIF(B50:O50,"&gt;0")</f>
        <v>37.8160957240386</v>
      </c>
      <c r="AA50" s="1" t="n">
        <v>43</v>
      </c>
    </row>
    <row r="51" s="1" customFormat="true" ht="12.75" hidden="false" customHeight="false" outlineLevel="0" collapsed="false">
      <c r="A51" s="49" t="n">
        <v>44</v>
      </c>
      <c r="B51" s="97" t="n">
        <v>31.32396</v>
      </c>
      <c r="C51" s="82" t="n">
        <v>38.8328757704718</v>
      </c>
      <c r="D51" s="82" t="n">
        <v>39.602992</v>
      </c>
      <c r="E51" s="82" t="n">
        <v>39.54</v>
      </c>
      <c r="F51" s="82" t="n">
        <v>41.4638828200751</v>
      </c>
      <c r="G51" s="82" t="n">
        <v>30.13</v>
      </c>
      <c r="H51" s="82" t="n">
        <v>38.9638828200751</v>
      </c>
      <c r="I51" s="82" t="n">
        <v>38.05</v>
      </c>
      <c r="J51" s="82" t="n">
        <v>39.3906886790714</v>
      </c>
      <c r="K51" s="82" t="n">
        <v>37.439</v>
      </c>
      <c r="L51" s="82" t="n">
        <v>41.36</v>
      </c>
      <c r="M51" s="82" t="n">
        <v>41.464</v>
      </c>
      <c r="N51" s="82" t="n">
        <v>36.7619179681699</v>
      </c>
      <c r="O51" s="83" t="n">
        <v>38.0714468337959</v>
      </c>
      <c r="P51" s="83" t="n">
        <f aca="false">SUM(B51:O51)/COUNTIF(B51:O51,"&gt;0")</f>
        <v>38.0281890636899</v>
      </c>
      <c r="AA51" s="1" t="n">
        <v>44</v>
      </c>
    </row>
    <row r="52" s="1" customFormat="true" ht="12.75" hidden="false" customHeight="false" outlineLevel="0" collapsed="false">
      <c r="A52" s="49" t="n">
        <v>45</v>
      </c>
      <c r="B52" s="97" t="n">
        <v>31.47889</v>
      </c>
      <c r="C52" s="82" t="n">
        <v>39.0704659958977</v>
      </c>
      <c r="D52" s="82" t="n">
        <v>39.748925</v>
      </c>
      <c r="E52" s="82" t="n">
        <v>39.79</v>
      </c>
      <c r="F52" s="82" t="n">
        <v>41.7138144760067</v>
      </c>
      <c r="G52" s="82" t="n">
        <v>30.22</v>
      </c>
      <c r="H52" s="82" t="n">
        <v>39.2138144760067</v>
      </c>
      <c r="I52" s="82" t="n">
        <v>38.17</v>
      </c>
      <c r="J52" s="82" t="n">
        <v>39.6281237522064</v>
      </c>
      <c r="K52" s="82" t="n">
        <v>37.645</v>
      </c>
      <c r="L52" s="82" t="n">
        <v>41.59</v>
      </c>
      <c r="M52" s="82" t="n">
        <v>41.714</v>
      </c>
      <c r="N52" s="82" t="n">
        <v>37.0143330851002</v>
      </c>
      <c r="O52" s="83" t="n">
        <v>38.3043784273507</v>
      </c>
      <c r="P52" s="83" t="n">
        <f aca="false">SUM(B52:O52)/COUNTIF(B52:O52,"&gt;0")</f>
        <v>38.2358389437549</v>
      </c>
      <c r="AA52" s="1" t="n">
        <v>45</v>
      </c>
    </row>
    <row r="53" s="1" customFormat="true" ht="12.75" hidden="false" customHeight="false" outlineLevel="0" collapsed="false">
      <c r="A53" s="49" t="n">
        <v>46</v>
      </c>
      <c r="B53" s="97" t="n">
        <v>31.63382</v>
      </c>
      <c r="C53" s="82" t="n">
        <v>39.3030416200855</v>
      </c>
      <c r="D53" s="82" t="n">
        <v>39.894452</v>
      </c>
      <c r="E53" s="82" t="n">
        <v>40.04</v>
      </c>
      <c r="F53" s="82" t="n">
        <v>41.9583625803346</v>
      </c>
      <c r="G53" s="82" t="n">
        <v>30.31</v>
      </c>
      <c r="H53" s="82" t="n">
        <v>39.4583625803346</v>
      </c>
      <c r="I53" s="82" t="n">
        <v>38.3</v>
      </c>
      <c r="J53" s="82" t="n">
        <v>39.8604444513179</v>
      </c>
      <c r="K53" s="82" t="n">
        <v>37.847</v>
      </c>
      <c r="L53" s="82" t="n">
        <v>41.83</v>
      </c>
      <c r="M53" s="82" t="n">
        <v>41.958</v>
      </c>
      <c r="N53" s="82" t="n">
        <v>37.2612001653655</v>
      </c>
      <c r="O53" s="83" t="n">
        <v>38.5323937451819</v>
      </c>
      <c r="P53" s="83" t="n">
        <f aca="false">SUM(B53:O53)/COUNTIF(B53:O53,"&gt;0")</f>
        <v>38.4419340816157</v>
      </c>
      <c r="AA53" s="1" t="n">
        <v>46</v>
      </c>
    </row>
    <row r="54" s="1" customFormat="true" ht="12.75" hidden="false" customHeight="false" outlineLevel="0" collapsed="false">
      <c r="A54" s="49" t="n">
        <v>47</v>
      </c>
      <c r="B54" s="97" t="n">
        <v>31.78875</v>
      </c>
      <c r="C54" s="82" t="n">
        <v>39.5308183503055</v>
      </c>
      <c r="D54" s="82" t="n">
        <v>40.039573</v>
      </c>
      <c r="E54" s="82" t="n">
        <v>40.28</v>
      </c>
      <c r="F54" s="82" t="n">
        <v>42.1977587110379</v>
      </c>
      <c r="G54" s="82" t="n">
        <v>30.4</v>
      </c>
      <c r="H54" s="82" t="n">
        <v>39.6977587110379</v>
      </c>
      <c r="I54" s="82" t="n">
        <v>38.42</v>
      </c>
      <c r="J54" s="82" t="n">
        <v>40.087870775486</v>
      </c>
      <c r="K54" s="82" t="n">
        <v>38.046</v>
      </c>
      <c r="L54" s="82" t="n">
        <v>42.06</v>
      </c>
      <c r="M54" s="82" t="n">
        <v>42.198</v>
      </c>
      <c r="N54" s="82" t="n">
        <v>37.5027578624074</v>
      </c>
      <c r="O54" s="83" t="n">
        <v>38.7557042650054</v>
      </c>
      <c r="P54" s="83" t="n">
        <f aca="false">SUM(B54:O54)/COUNTIF(B54:O54,"&gt;0")</f>
        <v>38.6432136910914</v>
      </c>
      <c r="AA54" s="1" t="n">
        <v>47</v>
      </c>
    </row>
    <row r="55" s="1" customFormat="true" ht="12.75" hidden="false" customHeight="false" outlineLevel="0" collapsed="false">
      <c r="A55" s="49" t="n">
        <v>48</v>
      </c>
      <c r="B55" s="97" t="n">
        <v>31.94368</v>
      </c>
      <c r="C55" s="82" t="n">
        <v>39.7539982681309</v>
      </c>
      <c r="D55" s="82" t="n">
        <v>40.184288</v>
      </c>
      <c r="E55" s="82" t="n">
        <v>40.51</v>
      </c>
      <c r="F55" s="82" t="n">
        <v>42.4322198178851</v>
      </c>
      <c r="G55" s="82" t="n">
        <v>30.49</v>
      </c>
      <c r="H55" s="82" t="n">
        <v>39.9322198178851</v>
      </c>
      <c r="I55" s="82" t="n">
        <v>38.54</v>
      </c>
      <c r="J55" s="82" t="n">
        <v>40.3106088269909</v>
      </c>
      <c r="K55" s="82" t="n">
        <v>38.241</v>
      </c>
      <c r="L55" s="82" t="n">
        <v>42.28</v>
      </c>
      <c r="M55" s="82" t="n">
        <v>42.432</v>
      </c>
      <c r="N55" s="82" t="n">
        <v>37.7392297545174</v>
      </c>
      <c r="O55" s="83" t="n">
        <v>38.9745081060107</v>
      </c>
      <c r="P55" s="83" t="n">
        <f aca="false">SUM(B55:O55)/COUNTIF(B55:O55,"&gt;0")</f>
        <v>38.8402680422443</v>
      </c>
      <c r="AA55" s="1" t="n">
        <v>48</v>
      </c>
    </row>
    <row r="56" s="1" customFormat="true" ht="12.75" hidden="false" customHeight="false" outlineLevel="0" collapsed="false">
      <c r="A56" s="49" t="n">
        <v>49</v>
      </c>
      <c r="B56" s="97" t="n">
        <v>32.09861</v>
      </c>
      <c r="C56" s="82" t="n">
        <v>39.9727709534147</v>
      </c>
      <c r="D56" s="82" t="n">
        <v>40.328597</v>
      </c>
      <c r="E56" s="82" t="n">
        <v>40.74</v>
      </c>
      <c r="F56" s="82" t="n">
        <v>42.6619494291077</v>
      </c>
      <c r="G56" s="82" t="n">
        <v>30.58</v>
      </c>
      <c r="H56" s="82" t="n">
        <v>40.1619494291077</v>
      </c>
      <c r="I56" s="82" t="n">
        <v>38.66</v>
      </c>
      <c r="J56" s="82" t="n">
        <v>40.5288519576523</v>
      </c>
      <c r="K56" s="82" t="n">
        <v>38.434</v>
      </c>
      <c r="L56" s="82" t="n">
        <v>42.5</v>
      </c>
      <c r="M56" s="82" t="n">
        <v>42.662</v>
      </c>
      <c r="N56" s="82" t="n">
        <v>37.9708255883786</v>
      </c>
      <c r="O56" s="83" t="n">
        <v>39.1889911307988</v>
      </c>
      <c r="P56" s="83" t="n">
        <f aca="false">SUM(B56:O56)/COUNTIF(B56:O56,"&gt;0")</f>
        <v>39.0348961063186</v>
      </c>
      <c r="AA56" s="1" t="n">
        <v>49</v>
      </c>
    </row>
    <row r="57" s="1" customFormat="true" ht="13.5" hidden="false" customHeight="false" outlineLevel="0" collapsed="false">
      <c r="A57" s="51" t="n">
        <v>50</v>
      </c>
      <c r="B57" s="98" t="n">
        <v>32.25354</v>
      </c>
      <c r="C57" s="85" t="n">
        <v>40.1873144947091</v>
      </c>
      <c r="D57" s="85" t="n">
        <v>40.4725</v>
      </c>
      <c r="E57" s="85" t="n">
        <v>40.97</v>
      </c>
      <c r="F57" s="85" t="n">
        <v>42.8871387361614</v>
      </c>
      <c r="G57" s="85" t="n">
        <v>30.67</v>
      </c>
      <c r="H57" s="85" t="n">
        <v>40.3871387361614</v>
      </c>
      <c r="I57" s="85" t="n">
        <v>38.78</v>
      </c>
      <c r="J57" s="85" t="n">
        <v>40.7427817993533</v>
      </c>
      <c r="K57" s="85" t="n">
        <v>38.623</v>
      </c>
      <c r="L57" s="85" t="n">
        <v>42.72</v>
      </c>
      <c r="M57" s="85" t="n">
        <v>42.887</v>
      </c>
      <c r="N57" s="85" t="n">
        <v>38.1977423969689</v>
      </c>
      <c r="O57" s="86" t="n">
        <v>39.3993279359893</v>
      </c>
      <c r="P57" s="86" t="n">
        <f aca="false">SUM(B57:O57)/COUNTIF(B57:O57,"&gt;0")</f>
        <v>39.2269631499531</v>
      </c>
      <c r="AA57" s="1" t="n">
        <v>50</v>
      </c>
    </row>
    <row r="58" s="1" customFormat="true" ht="12.75" hidden="false" customHeight="false" outlineLevel="0" collapsed="false">
      <c r="A58" s="53" t="n">
        <v>51</v>
      </c>
      <c r="B58" s="99" t="n">
        <v>32.40847</v>
      </c>
      <c r="C58" s="100" t="n">
        <v>40.397796399622</v>
      </c>
      <c r="D58" s="100" t="n">
        <v>40.615997</v>
      </c>
      <c r="E58" s="100" t="n">
        <v>41.19</v>
      </c>
      <c r="F58" s="100" t="n">
        <v>43.1079675710624</v>
      </c>
      <c r="G58" s="100" t="n">
        <v>30.76</v>
      </c>
      <c r="H58" s="100" t="n">
        <v>40.6079675710624</v>
      </c>
      <c r="I58" s="100" t="n">
        <v>38.9</v>
      </c>
      <c r="J58" s="100" t="n">
        <v>40.9525691925093</v>
      </c>
      <c r="K58" s="100" t="n">
        <v>38.81</v>
      </c>
      <c r="L58" s="100" t="n">
        <v>42.94</v>
      </c>
      <c r="M58" s="100" t="n">
        <v>43.108</v>
      </c>
      <c r="N58" s="100" t="n">
        <v>38.4201655067596</v>
      </c>
      <c r="O58" s="101" t="n">
        <v>39.6056827447274</v>
      </c>
      <c r="P58" s="83" t="n">
        <f aca="false">SUM(B58:O58)/COUNTIF(B58:O58,"&gt;0")</f>
        <v>39.4160439989817</v>
      </c>
      <c r="AA58" s="1" t="n">
        <v>51</v>
      </c>
    </row>
    <row r="59" s="1" customFormat="true" ht="12.75" hidden="false" customHeight="false" outlineLevel="0" collapsed="false">
      <c r="A59" s="49" t="n">
        <v>52</v>
      </c>
      <c r="B59" s="97" t="n">
        <v>32.5634</v>
      </c>
      <c r="C59" s="82" t="n">
        <v>40.6043744167729</v>
      </c>
      <c r="D59" s="82" t="n">
        <v>40.759088</v>
      </c>
      <c r="E59" s="82" t="n">
        <v>41.41</v>
      </c>
      <c r="F59" s="82" t="n">
        <v>43.324605288819</v>
      </c>
      <c r="G59" s="82" t="n">
        <v>30.84</v>
      </c>
      <c r="H59" s="82" t="n">
        <v>40.824605288819</v>
      </c>
      <c r="I59" s="82" t="n">
        <v>39.02</v>
      </c>
      <c r="J59" s="82" t="n">
        <v>41.158375024378</v>
      </c>
      <c r="K59" s="82" t="n">
        <v>38.994</v>
      </c>
      <c r="L59" s="82" t="n">
        <v>43.15</v>
      </c>
      <c r="M59" s="82" t="n">
        <v>43.325</v>
      </c>
      <c r="N59" s="82" t="n">
        <v>38.6382694471066</v>
      </c>
      <c r="O59" s="83" t="n">
        <v>39.8082102125224</v>
      </c>
      <c r="P59" s="83" t="n">
        <f aca="false">SUM(B59:O59)/COUNTIF(B59:O59,"&gt;0")</f>
        <v>39.6014234056013</v>
      </c>
      <c r="AA59" s="1" t="n">
        <v>52</v>
      </c>
    </row>
    <row r="60" s="1" customFormat="true" ht="12.75" hidden="false" customHeight="false" outlineLevel="0" collapsed="false">
      <c r="A60" s="49" t="n">
        <v>53</v>
      </c>
      <c r="B60" s="97" t="n">
        <v>32.71833</v>
      </c>
      <c r="C60" s="82" t="n">
        <v>40.8071972794515</v>
      </c>
      <c r="D60" s="82" t="n">
        <v>40.901773</v>
      </c>
      <c r="E60" s="82" t="n">
        <v>41.63</v>
      </c>
      <c r="F60" s="82" t="n">
        <v>43.5372115658046</v>
      </c>
      <c r="G60" s="82" t="n">
        <v>30.93</v>
      </c>
      <c r="H60" s="82" t="n">
        <v>41.0372115658046</v>
      </c>
      <c r="I60" s="82" t="n">
        <v>39.13</v>
      </c>
      <c r="J60" s="82" t="n">
        <v>41.3603509875143</v>
      </c>
      <c r="K60" s="82" t="n">
        <v>39.176</v>
      </c>
      <c r="L60" s="82" t="n">
        <v>43.36</v>
      </c>
      <c r="M60" s="82" t="n">
        <v>43.537</v>
      </c>
      <c r="N60" s="82" t="n">
        <v>38.8522187730174</v>
      </c>
      <c r="O60" s="83" t="n">
        <v>40.007056156325</v>
      </c>
      <c r="P60" s="83" t="n">
        <f aca="false">SUM(B60:O60)/COUNTIF(B60:O60,"&gt;0")</f>
        <v>39.7845963805655</v>
      </c>
      <c r="AA60" s="1" t="n">
        <v>53</v>
      </c>
    </row>
    <row r="61" s="1" customFormat="true" ht="12.75" hidden="false" customHeight="false" outlineLevel="0" collapsed="false">
      <c r="A61" s="49" t="n">
        <v>54</v>
      </c>
      <c r="B61" s="97" t="n">
        <v>32.87326</v>
      </c>
      <c r="C61" s="82" t="n">
        <v>41.0064053797633</v>
      </c>
      <c r="D61" s="82" t="n">
        <v>41.044052</v>
      </c>
      <c r="E61" s="82" t="n">
        <v>41.84</v>
      </c>
      <c r="F61" s="82" t="n">
        <v>43.745937123504</v>
      </c>
      <c r="G61" s="82" t="n">
        <v>31.02</v>
      </c>
      <c r="H61" s="82" t="n">
        <v>41.245937123504</v>
      </c>
      <c r="I61" s="82" t="n">
        <v>39.25</v>
      </c>
      <c r="J61" s="82" t="n">
        <v>41.5586402673288</v>
      </c>
      <c r="K61" s="82" t="n">
        <v>39.354</v>
      </c>
      <c r="L61" s="82" t="n">
        <v>43.57</v>
      </c>
      <c r="M61" s="82" t="n">
        <v>43.746</v>
      </c>
      <c r="N61" s="82" t="n">
        <v>39.0621688110099</v>
      </c>
      <c r="O61" s="83" t="n">
        <v>40.2023582154542</v>
      </c>
      <c r="P61" s="83" t="n">
        <f aca="false">SUM(B61:O61)/COUNTIF(B61:O61,"&gt;0")</f>
        <v>39.9656256371832</v>
      </c>
      <c r="AA61" s="1" t="n">
        <v>54</v>
      </c>
    </row>
    <row r="62" s="1" customFormat="true" ht="12.75" hidden="false" customHeight="false" outlineLevel="0" collapsed="false">
      <c r="A62" s="49" t="n">
        <v>55</v>
      </c>
      <c r="B62" s="97" t="n">
        <v>33.02819</v>
      </c>
      <c r="C62" s="82" t="n">
        <v>41.2021313809156</v>
      </c>
      <c r="D62" s="82" t="n">
        <v>41.185925</v>
      </c>
      <c r="E62" s="82" t="n">
        <v>42.04</v>
      </c>
      <c r="F62" s="82" t="n">
        <v>43.9509243858487</v>
      </c>
      <c r="G62" s="82" t="n">
        <v>31.11</v>
      </c>
      <c r="H62" s="82" t="n">
        <v>41.4509243858487</v>
      </c>
      <c r="I62" s="82" t="n">
        <v>39.37</v>
      </c>
      <c r="J62" s="82" t="n">
        <v>41.7533781665563</v>
      </c>
      <c r="K62" s="82" t="n">
        <v>39.531</v>
      </c>
      <c r="L62" s="82" t="n">
        <v>43.77</v>
      </c>
      <c r="M62" s="82" t="n">
        <v>43.951</v>
      </c>
      <c r="N62" s="82" t="n">
        <v>39.2682663365311</v>
      </c>
      <c r="O62" s="83" t="n">
        <v>40.394246451878</v>
      </c>
      <c r="P62" s="83" t="n">
        <f aca="false">SUM(B62:O62)/COUNTIF(B62:O62,"&gt;0")</f>
        <v>40.1432847219699</v>
      </c>
      <c r="AA62" s="1" t="n">
        <v>55</v>
      </c>
    </row>
    <row r="63" s="1" customFormat="true" ht="12.75" hidden="false" customHeight="false" outlineLevel="0" collapsed="false">
      <c r="A63" s="49" t="n">
        <v>56</v>
      </c>
      <c r="B63" s="97" t="n">
        <v>33.18312</v>
      </c>
      <c r="C63" s="82" t="n">
        <v>41.3945007743336</v>
      </c>
      <c r="D63" s="82" t="n">
        <v>41.327392</v>
      </c>
      <c r="E63" s="82" t="n">
        <v>42.25</v>
      </c>
      <c r="F63" s="82" t="n">
        <v>44.1523080773224</v>
      </c>
      <c r="G63" s="82" t="n">
        <v>31.2</v>
      </c>
      <c r="H63" s="82" t="n">
        <v>41.6523080773224</v>
      </c>
      <c r="I63" s="82" t="n">
        <v>39.49</v>
      </c>
      <c r="J63" s="82" t="n">
        <v>41.9446926734563</v>
      </c>
      <c r="K63" s="82" t="n">
        <v>39.705</v>
      </c>
      <c r="L63" s="82" t="n">
        <v>43.97</v>
      </c>
      <c r="M63" s="82" t="n">
        <v>44.152</v>
      </c>
      <c r="N63" s="82" t="n">
        <v>39.4706501903372</v>
      </c>
      <c r="O63" s="83" t="n">
        <v>40.5828438964055</v>
      </c>
      <c r="P63" s="83" t="n">
        <f aca="false">SUM(B63:O63)/COUNTIF(B63:O63,"&gt;0")</f>
        <v>40.3196296920841</v>
      </c>
      <c r="AA63" s="1" t="n">
        <v>56</v>
      </c>
    </row>
    <row r="64" s="1" customFormat="true" ht="12.75" hidden="false" customHeight="false" outlineLevel="0" collapsed="false">
      <c r="A64" s="49" t="n">
        <v>57</v>
      </c>
      <c r="B64" s="97" t="n">
        <v>33.33805</v>
      </c>
      <c r="C64" s="82" t="n">
        <v>41.5836323874658</v>
      </c>
      <c r="D64" s="82" t="n">
        <v>41.468453</v>
      </c>
      <c r="E64" s="82" t="n">
        <v>42.45</v>
      </c>
      <c r="F64" s="82" t="n">
        <v>44.3502157681288</v>
      </c>
      <c r="G64" s="82" t="n">
        <v>31.29</v>
      </c>
      <c r="H64" s="82" t="n">
        <v>41.8502157681288</v>
      </c>
      <c r="I64" s="82" t="n">
        <v>39.61</v>
      </c>
      <c r="J64" s="82" t="n">
        <v>42.1327049797223</v>
      </c>
      <c r="K64" s="82" t="n">
        <v>39.876</v>
      </c>
      <c r="L64" s="82" t="n">
        <v>44.17</v>
      </c>
      <c r="M64" s="82" t="n">
        <v>44.35</v>
      </c>
      <c r="N64" s="82" t="n">
        <v>39.6694518403177</v>
      </c>
      <c r="O64" s="83" t="n">
        <v>40.7682670465351</v>
      </c>
      <c r="P64" s="83" t="n">
        <f aca="false">SUM(B64:O64)/COUNTIF(B64:O64,"&gt;0")</f>
        <v>40.4933564850213</v>
      </c>
      <c r="AA64" s="1" t="n">
        <v>57</v>
      </c>
    </row>
    <row r="65" s="1" customFormat="true" ht="12.75" hidden="false" customHeight="false" outlineLevel="0" collapsed="false">
      <c r="A65" s="49" t="n">
        <v>58</v>
      </c>
      <c r="B65" s="97" t="n">
        <v>33.49298</v>
      </c>
      <c r="C65" s="82" t="n">
        <v>41.7696388474257</v>
      </c>
      <c r="D65" s="82" t="n">
        <v>41.609108</v>
      </c>
      <c r="E65" s="82" t="n">
        <v>42.64</v>
      </c>
      <c r="F65" s="82" t="n">
        <v>44.5447683719454</v>
      </c>
      <c r="G65" s="82" t="n">
        <v>31.38</v>
      </c>
      <c r="H65" s="82" t="n">
        <v>42.0447683719454</v>
      </c>
      <c r="I65" s="82" t="n">
        <v>39.73</v>
      </c>
      <c r="J65" s="82" t="n">
        <v>42.3175299533481</v>
      </c>
      <c r="K65" s="82" t="n">
        <v>40.045</v>
      </c>
      <c r="L65" s="82" t="n">
        <v>44.36</v>
      </c>
      <c r="M65" s="82" t="n">
        <v>44.545</v>
      </c>
      <c r="N65" s="82" t="n">
        <v>39.8647958944574</v>
      </c>
      <c r="O65" s="83" t="n">
        <v>40.9506263210055</v>
      </c>
      <c r="P65" s="83" t="n">
        <f aca="false">SUM(B65:O65)/COUNTIF(B65:O65,"&gt;0")</f>
        <v>40.6638725542948</v>
      </c>
      <c r="AA65" s="1" t="n">
        <v>58</v>
      </c>
    </row>
    <row r="66" s="1" customFormat="true" ht="12.75" hidden="false" customHeight="false" outlineLevel="0" collapsed="false">
      <c r="A66" s="49" t="n">
        <v>59</v>
      </c>
      <c r="B66" s="97" t="n">
        <v>33.64791</v>
      </c>
      <c r="C66" s="82" t="n">
        <v>41.9526270049997</v>
      </c>
      <c r="D66" s="82" t="n">
        <v>41.749357</v>
      </c>
      <c r="E66" s="82" t="n">
        <v>42.83</v>
      </c>
      <c r="F66" s="82" t="n">
        <v>44.7360806011284</v>
      </c>
      <c r="G66" s="82" t="n">
        <v>31.47</v>
      </c>
      <c r="H66" s="82" t="n">
        <v>42.2360806011284</v>
      </c>
      <c r="I66" s="82" t="n">
        <v>39.84</v>
      </c>
      <c r="J66" s="82" t="n">
        <v>42.499276571072</v>
      </c>
      <c r="K66" s="82" t="n">
        <v>40.213</v>
      </c>
      <c r="L66" s="82" t="n">
        <v>44.55</v>
      </c>
      <c r="M66" s="82" t="n">
        <v>44.736</v>
      </c>
      <c r="N66" s="82" t="n">
        <v>40.056800569949</v>
      </c>
      <c r="O66" s="83" t="n">
        <v>41.1300264754899</v>
      </c>
      <c r="P66" s="83" t="n">
        <f aca="false">SUM(B66:O66)/COUNTIF(B66:O66,"&gt;0")</f>
        <v>40.8319399159834</v>
      </c>
      <c r="AA66" s="1" t="n">
        <v>59</v>
      </c>
    </row>
    <row r="67" s="1" customFormat="true" ht="13.5" hidden="false" customHeight="false" outlineLevel="0" collapsed="false">
      <c r="A67" s="51" t="n">
        <v>60</v>
      </c>
      <c r="B67" s="98" t="n">
        <v>33.80284</v>
      </c>
      <c r="C67" s="85" t="n">
        <v>42.1326983230192</v>
      </c>
      <c r="D67" s="85" t="n">
        <v>41.8892</v>
      </c>
      <c r="E67" s="85" t="n">
        <v>43.02</v>
      </c>
      <c r="F67" s="85" t="n">
        <v>44.9242613836587</v>
      </c>
      <c r="G67" s="85" t="n">
        <v>31.56</v>
      </c>
      <c r="H67" s="85" t="n">
        <v>42.4242613836587</v>
      </c>
      <c r="I67" s="85" t="n">
        <v>39.96</v>
      </c>
      <c r="J67" s="85" t="n">
        <v>42.6780483144757</v>
      </c>
      <c r="K67" s="85" t="n">
        <v>40.378</v>
      </c>
      <c r="L67" s="85" t="n">
        <v>44.74</v>
      </c>
      <c r="M67" s="85" t="n">
        <v>44.924</v>
      </c>
      <c r="N67" s="85" t="n">
        <v>40.2455781228786</v>
      </c>
      <c r="O67" s="86" t="n">
        <v>41.3065669833521</v>
      </c>
      <c r="P67" s="86" t="n">
        <f aca="false">SUM(B67:O67)/COUNTIF(B67:O67,"&gt;0")</f>
        <v>40.9989610365031</v>
      </c>
      <c r="AA67" s="1" t="n">
        <v>60</v>
      </c>
    </row>
    <row r="68" s="1" customFormat="true" ht="12.75" hidden="false" customHeight="false" outlineLevel="0" collapsed="false">
      <c r="A68" s="53" t="n">
        <v>61</v>
      </c>
      <c r="B68" s="99" t="n">
        <v>33.95777</v>
      </c>
      <c r="C68" s="100" t="n">
        <v>42.3099492326304</v>
      </c>
      <c r="D68" s="100" t="n">
        <v>42.028637</v>
      </c>
      <c r="E68" s="100" t="n">
        <v>43.21</v>
      </c>
      <c r="F68" s="100" t="n">
        <v>45.1094142456249</v>
      </c>
      <c r="G68" s="100" t="n">
        <v>31.64</v>
      </c>
      <c r="H68" s="100" t="n">
        <v>42.6094142456249</v>
      </c>
      <c r="I68" s="100" t="n">
        <v>40.08</v>
      </c>
      <c r="J68" s="100" t="n">
        <v>42.8539435333437</v>
      </c>
      <c r="K68" s="100" t="n">
        <v>40.54</v>
      </c>
      <c r="L68" s="100" t="n">
        <v>44.93</v>
      </c>
      <c r="M68" s="100" t="n">
        <v>45.109</v>
      </c>
      <c r="N68" s="100" t="n">
        <v>40.4312352423946</v>
      </c>
      <c r="O68" s="101" t="n">
        <v>41.4803423849318</v>
      </c>
      <c r="P68" s="83" t="n">
        <f aca="false">SUM(B68:O68)/COUNTIF(B68:O68,"&gt;0")</f>
        <v>41.163550420325</v>
      </c>
      <c r="AA68" s="1" t="n">
        <v>61</v>
      </c>
    </row>
    <row r="69" s="1" customFormat="true" ht="12.75" hidden="false" customHeight="false" outlineLevel="0" collapsed="false">
      <c r="A69" s="49" t="n">
        <v>62</v>
      </c>
      <c r="B69" s="97" t="n">
        <v>34.1127</v>
      </c>
      <c r="C69" s="82" t="n">
        <v>42.4844714605964</v>
      </c>
      <c r="D69" s="82" t="n">
        <v>42.167668</v>
      </c>
      <c r="E69" s="82" t="n">
        <v>43.39</v>
      </c>
      <c r="F69" s="82" t="n">
        <v>45.2916376626065</v>
      </c>
      <c r="G69" s="82" t="n">
        <v>31.73</v>
      </c>
      <c r="H69" s="82" t="n">
        <v>42.7916376626065</v>
      </c>
      <c r="I69" s="82" t="n">
        <v>40.19</v>
      </c>
      <c r="J69" s="82" t="n">
        <v>43.0270557794761</v>
      </c>
      <c r="K69" s="82" t="n">
        <v>40.701</v>
      </c>
      <c r="L69" s="82" t="n">
        <v>45.11</v>
      </c>
      <c r="M69" s="82" t="n">
        <v>45.292</v>
      </c>
      <c r="N69" s="82" t="n">
        <v>40.6138734128265</v>
      </c>
      <c r="O69" s="83" t="n">
        <v>41.6514426084279</v>
      </c>
      <c r="P69" s="83" t="n">
        <f aca="false">SUM(B69:O69)/COUNTIF(B69:O69,"&gt;0")</f>
        <v>41.3252490418957</v>
      </c>
      <c r="AA69" s="1" t="n">
        <v>62</v>
      </c>
    </row>
    <row r="70" s="1" customFormat="true" ht="12.75" hidden="false" customHeight="false" outlineLevel="0" collapsed="false">
      <c r="A70" s="49" t="n">
        <v>63</v>
      </c>
      <c r="B70" s="97" t="n">
        <v>34.26763</v>
      </c>
      <c r="C70" s="82" t="n">
        <v>42.6563523304104</v>
      </c>
      <c r="D70" s="82" t="n">
        <v>42.306293</v>
      </c>
      <c r="E70" s="82" t="n">
        <v>43.58</v>
      </c>
      <c r="F70" s="82" t="n">
        <v>45.4710253829413</v>
      </c>
      <c r="G70" s="82" t="n">
        <v>31.82</v>
      </c>
      <c r="H70" s="82" t="n">
        <v>42.9710253829413</v>
      </c>
      <c r="I70" s="82" t="n">
        <v>40.31</v>
      </c>
      <c r="J70" s="82" t="n">
        <v>43.1974741137942</v>
      </c>
      <c r="K70" s="82" t="n">
        <v>40.86</v>
      </c>
      <c r="L70" s="82" t="n">
        <v>45.29</v>
      </c>
      <c r="M70" s="82" t="n">
        <v>45.471</v>
      </c>
      <c r="N70" s="82" t="n">
        <v>40.7935892468297</v>
      </c>
      <c r="O70" s="83" t="n">
        <v>41.8199532651083</v>
      </c>
      <c r="P70" s="83" t="n">
        <f aca="false">SUM(B70:O70)/COUNTIF(B70:O70,"&gt;0")</f>
        <v>41.4867387658589</v>
      </c>
      <c r="AA70" s="1" t="n">
        <v>63</v>
      </c>
    </row>
    <row r="71" s="1" customFormat="true" ht="12.75" hidden="false" customHeight="false" outlineLevel="0" collapsed="false">
      <c r="A71" s="49" t="n">
        <v>64</v>
      </c>
      <c r="B71" s="97" t="n">
        <v>34.42256</v>
      </c>
      <c r="C71" s="82" t="n">
        <v>42.8256750396968</v>
      </c>
      <c r="D71" s="82" t="n">
        <v>42.444512</v>
      </c>
      <c r="E71" s="82" t="n">
        <v>43.75</v>
      </c>
      <c r="F71" s="82" t="n">
        <v>45.6476667255371</v>
      </c>
      <c r="G71" s="82" t="n">
        <v>31.91</v>
      </c>
      <c r="H71" s="82" t="n">
        <v>43.1476667255371</v>
      </c>
      <c r="I71" s="82" t="n">
        <v>40.42</v>
      </c>
      <c r="J71" s="82" t="n">
        <v>43.3652833892602</v>
      </c>
      <c r="K71" s="82" t="n">
        <v>41.017</v>
      </c>
      <c r="L71" s="82" t="n">
        <v>45.47</v>
      </c>
      <c r="M71" s="82" t="n">
        <v>45.648</v>
      </c>
      <c r="N71" s="82" t="n">
        <v>40.9704747922958</v>
      </c>
      <c r="O71" s="83" t="n">
        <v>41.9859559212714</v>
      </c>
      <c r="P71" s="83" t="n">
        <f aca="false">SUM(B71:O71)/COUNTIF(B71:O71,"&gt;0")</f>
        <v>41.644628185257</v>
      </c>
      <c r="AA71" s="1" t="n">
        <v>64</v>
      </c>
    </row>
    <row r="72" s="1" customFormat="true" ht="12.75" hidden="false" customHeight="false" outlineLevel="0" collapsed="false">
      <c r="A72" s="49" t="n">
        <v>65</v>
      </c>
      <c r="B72" s="97" t="n">
        <v>34.57749</v>
      </c>
      <c r="C72" s="82" t="n">
        <v>42.9925189161056</v>
      </c>
      <c r="D72" s="82" t="n">
        <v>42.582325</v>
      </c>
      <c r="E72" s="82" t="n">
        <v>43.93</v>
      </c>
      <c r="F72" s="82" t="n">
        <v>45.8216468545925</v>
      </c>
      <c r="G72" s="82" t="n">
        <v>32</v>
      </c>
      <c r="H72" s="82" t="n">
        <v>43.3216468545925</v>
      </c>
      <c r="I72" s="82" t="n">
        <v>40.54</v>
      </c>
      <c r="J72" s="82" t="n">
        <v>43.5305645118629</v>
      </c>
      <c r="K72" s="82" t="n">
        <v>41.173</v>
      </c>
      <c r="L72" s="82" t="n">
        <v>45.64</v>
      </c>
      <c r="M72" s="82" t="n">
        <v>45.822</v>
      </c>
      <c r="N72" s="82" t="n">
        <v>41.1446178154678</v>
      </c>
      <c r="O72" s="83" t="n">
        <v>42.1495283491231</v>
      </c>
      <c r="P72" s="83" t="n">
        <f aca="false">SUM(B72:O72)/COUNTIF(B72:O72,"&gt;0")</f>
        <v>41.801809878696</v>
      </c>
      <c r="AA72" s="1" t="n">
        <v>65</v>
      </c>
    </row>
    <row r="73" s="1" customFormat="true" ht="12.75" hidden="false" customHeight="false" outlineLevel="0" collapsed="false">
      <c r="A73" s="49" t="n">
        <v>66</v>
      </c>
      <c r="B73" s="97" t="n">
        <v>34.73242</v>
      </c>
      <c r="C73" s="82" t="n">
        <v>43.1569596536701</v>
      </c>
      <c r="D73" s="82" t="n">
        <v>42.719732</v>
      </c>
      <c r="E73" s="82" t="n">
        <v>44.1</v>
      </c>
      <c r="F73" s="82" t="n">
        <v>45.993047033346</v>
      </c>
      <c r="G73" s="82" t="n">
        <v>32.09</v>
      </c>
      <c r="H73" s="82" t="n">
        <v>43.493047033346</v>
      </c>
      <c r="I73" s="82" t="n">
        <v>40.65</v>
      </c>
      <c r="J73" s="82" t="n">
        <v>43.6933946816787</v>
      </c>
      <c r="K73" s="82" t="n">
        <v>41.326</v>
      </c>
      <c r="L73" s="82" t="n">
        <v>45.82</v>
      </c>
      <c r="M73" s="82" t="n">
        <v>45.993</v>
      </c>
      <c r="N73" s="82" t="n">
        <v>41.3161020624408</v>
      </c>
      <c r="O73" s="83" t="n">
        <v>42.3107447585001</v>
      </c>
      <c r="P73" s="83" t="n">
        <f aca="false">SUM(B73:O73)/COUNTIF(B73:O73,"&gt;0")</f>
        <v>41.956746230213</v>
      </c>
      <c r="AA73" s="1" t="n">
        <v>66</v>
      </c>
    </row>
    <row r="74" s="1" customFormat="true" ht="12.75" hidden="false" customHeight="false" outlineLevel="0" collapsed="false">
      <c r="A74" s="49" t="n">
        <v>67</v>
      </c>
      <c r="B74" s="97" t="n">
        <v>34.88735</v>
      </c>
      <c r="C74" s="82" t="n">
        <v>43.319069531392</v>
      </c>
      <c r="D74" s="82" t="n">
        <v>42.856733</v>
      </c>
      <c r="E74" s="82" t="n">
        <v>44.27</v>
      </c>
      <c r="F74" s="82" t="n">
        <v>46.1619448587421</v>
      </c>
      <c r="G74" s="82" t="n">
        <v>32.18</v>
      </c>
      <c r="H74" s="82" t="n">
        <v>43.6619448587421</v>
      </c>
      <c r="I74" s="82" t="n">
        <v>40.77</v>
      </c>
      <c r="J74" s="82" t="n">
        <v>43.853847615805</v>
      </c>
      <c r="K74" s="82" t="n">
        <v>41.478</v>
      </c>
      <c r="L74" s="82" t="n">
        <v>45.99</v>
      </c>
      <c r="M74" s="82" t="n">
        <v>46.162</v>
      </c>
      <c r="N74" s="82" t="n">
        <v>41.4850075009993</v>
      </c>
      <c r="O74" s="83" t="n">
        <v>42.4696760111687</v>
      </c>
      <c r="P74" s="83" t="n">
        <f aca="false">SUM(B74:O74)/COUNTIF(B74:O74,"&gt;0")</f>
        <v>42.1103980983464</v>
      </c>
      <c r="AA74" s="1" t="n">
        <v>67</v>
      </c>
    </row>
    <row r="75" s="1" customFormat="true" ht="12.75" hidden="false" customHeight="false" outlineLevel="0" collapsed="false">
      <c r="A75" s="49" t="n">
        <v>68</v>
      </c>
      <c r="B75" s="97" t="n">
        <v>35.04228</v>
      </c>
      <c r="C75" s="82" t="n">
        <v>43.4789176156324</v>
      </c>
      <c r="D75" s="82" t="n">
        <v>42.993328</v>
      </c>
      <c r="E75" s="82" t="n">
        <v>44.44</v>
      </c>
      <c r="F75" s="82" t="n">
        <v>46.3284144787144</v>
      </c>
      <c r="G75" s="82" t="n">
        <v>32.27</v>
      </c>
      <c r="H75" s="82" t="n">
        <v>43.8284144787144</v>
      </c>
      <c r="I75" s="82" t="n">
        <v>40.88</v>
      </c>
      <c r="J75" s="82" t="n">
        <v>44.0119937547787</v>
      </c>
      <c r="K75" s="82" t="n">
        <v>41.628</v>
      </c>
      <c r="L75" s="82" t="n">
        <v>46.15</v>
      </c>
      <c r="M75" s="82" t="n">
        <v>46.328</v>
      </c>
      <c r="N75" s="82" t="n">
        <v>41.651410544538</v>
      </c>
      <c r="O75" s="83" t="n">
        <v>42.6263898192474</v>
      </c>
      <c r="P75" s="83" t="n">
        <f aca="false">SUM(B75:O75)/COUNTIF(B75:O75,"&gt;0")</f>
        <v>42.2612249065447</v>
      </c>
      <c r="AA75" s="1" t="n">
        <v>68</v>
      </c>
    </row>
    <row r="76" s="1" customFormat="true" ht="12.75" hidden="false" customHeight="false" outlineLevel="0" collapsed="false">
      <c r="A76" s="49" t="n">
        <v>69</v>
      </c>
      <c r="B76" s="97" t="n">
        <v>35.19721</v>
      </c>
      <c r="C76" s="82" t="n">
        <v>43.6365699477283</v>
      </c>
      <c r="D76" s="82" t="n">
        <v>43.129517</v>
      </c>
      <c r="E76" s="82" t="n">
        <v>44.61</v>
      </c>
      <c r="F76" s="82" t="n">
        <v>46.4925267936055</v>
      </c>
      <c r="G76" s="82" t="n">
        <v>32.36</v>
      </c>
      <c r="H76" s="82" t="n">
        <v>43.9925267936055</v>
      </c>
      <c r="I76" s="82" t="n">
        <v>41</v>
      </c>
      <c r="J76" s="82" t="n">
        <v>44.1679004539253</v>
      </c>
      <c r="K76" s="82" t="n">
        <v>41.776</v>
      </c>
      <c r="L76" s="82" t="n">
        <v>46.32</v>
      </c>
      <c r="M76" s="82" t="n">
        <v>46.493</v>
      </c>
      <c r="N76" s="82" t="n">
        <v>41.8153842596364</v>
      </c>
      <c r="O76" s="83" t="n">
        <v>42.7809509291454</v>
      </c>
      <c r="P76" s="83" t="n">
        <f aca="false">SUM(B76:O76)/COUNTIF(B76:O76,"&gt;0")</f>
        <v>42.4122561555462</v>
      </c>
      <c r="AA76" s="1" t="n">
        <v>69</v>
      </c>
    </row>
    <row r="77" s="1" customFormat="true" ht="13.5" hidden="false" customHeight="false" outlineLevel="0" collapsed="false">
      <c r="A77" s="51" t="n">
        <v>70</v>
      </c>
      <c r="B77" s="98" t="n">
        <v>35.35214</v>
      </c>
      <c r="C77" s="85" t="n">
        <v>43.7920897181107</v>
      </c>
      <c r="D77" s="85" t="n">
        <v>43.2653</v>
      </c>
      <c r="E77" s="85" t="n">
        <v>44.77</v>
      </c>
      <c r="F77" s="85" t="n">
        <v>46.654349643096</v>
      </c>
      <c r="G77" s="85" t="n">
        <v>32.44</v>
      </c>
      <c r="H77" s="85" t="n">
        <v>44.154349643096</v>
      </c>
      <c r="I77" s="85" t="n">
        <v>41.11</v>
      </c>
      <c r="J77" s="85" t="n">
        <v>44.3216321609412</v>
      </c>
      <c r="K77" s="85" t="n">
        <v>41.923</v>
      </c>
      <c r="L77" s="85" t="n">
        <v>46.48</v>
      </c>
      <c r="M77" s="85" t="n">
        <v>46.654</v>
      </c>
      <c r="N77" s="85" t="n">
        <v>41.9769985586984</v>
      </c>
      <c r="O77" s="86" t="n">
        <v>42.9334212922654</v>
      </c>
      <c r="P77" s="86" t="n">
        <f aca="false">SUM(B77:O77)/COUNTIF(B77:O77,"&gt;0")</f>
        <v>42.5590915011577</v>
      </c>
      <c r="AA77" s="1" t="n">
        <v>70</v>
      </c>
    </row>
    <row r="78" s="1" customFormat="true" ht="12.75" hidden="false" customHeight="false" outlineLevel="0" collapsed="false">
      <c r="A78" s="53" t="n">
        <v>71</v>
      </c>
      <c r="B78" s="99" t="n">
        <v>35.50707</v>
      </c>
      <c r="C78" s="100" t="n">
        <v>43.9455374280716</v>
      </c>
      <c r="D78" s="100" t="n">
        <v>43.400677</v>
      </c>
      <c r="E78" s="100" t="n">
        <v>44.93</v>
      </c>
      <c r="F78" s="100" t="n">
        <v>46.8139479798733</v>
      </c>
      <c r="G78" s="100" t="n">
        <v>32.53</v>
      </c>
      <c r="H78" s="100" t="n">
        <v>44.3139479798733</v>
      </c>
      <c r="I78" s="100" t="n">
        <v>41.22</v>
      </c>
      <c r="J78" s="100" t="n">
        <v>44.4732505808796</v>
      </c>
      <c r="K78" s="100" t="n">
        <v>42.068</v>
      </c>
      <c r="L78" s="100" t="n">
        <v>46.64</v>
      </c>
      <c r="M78" s="100" t="n">
        <v>46.814</v>
      </c>
      <c r="N78" s="100" t="n">
        <v>42.1363203789281</v>
      </c>
      <c r="O78" s="101" t="n">
        <v>43.0838602235996</v>
      </c>
      <c r="P78" s="83" t="n">
        <f aca="false">SUM(B78:O78)/COUNTIF(B78:O78,"&gt;0")</f>
        <v>42.7054722550875</v>
      </c>
      <c r="AA78" s="1" t="n">
        <v>71</v>
      </c>
    </row>
    <row r="79" s="1" customFormat="true" ht="12.75" hidden="false" customHeight="false" outlineLevel="0" collapsed="false">
      <c r="A79" s="49" t="n">
        <v>72</v>
      </c>
      <c r="B79" s="97" t="n">
        <v>35.662</v>
      </c>
      <c r="C79" s="82" t="n">
        <v>44.0969710402181</v>
      </c>
      <c r="D79" s="82" t="n">
        <v>43.535648</v>
      </c>
      <c r="E79" s="82" t="n">
        <v>45.09</v>
      </c>
      <c r="F79" s="82" t="n">
        <v>46.971384031156</v>
      </c>
      <c r="G79" s="82" t="n">
        <v>32.62</v>
      </c>
      <c r="H79" s="82" t="n">
        <v>44.471384031156</v>
      </c>
      <c r="I79" s="82" t="n">
        <v>41.34</v>
      </c>
      <c r="J79" s="82" t="n">
        <v>44.6228148295982</v>
      </c>
      <c r="K79" s="82" t="n">
        <v>42.211</v>
      </c>
      <c r="L79" s="82" t="n">
        <v>46.8</v>
      </c>
      <c r="M79" s="82" t="n">
        <v>46.971</v>
      </c>
      <c r="N79" s="82" t="n">
        <v>42.2934138487883</v>
      </c>
      <c r="O79" s="83" t="n">
        <v>43.2323245492335</v>
      </c>
      <c r="P79" s="83" t="n">
        <f aca="false">SUM(B79:O79)/COUNTIF(B79:O79,"&gt;0")</f>
        <v>42.8512814521536</v>
      </c>
      <c r="AA79" s="1" t="n">
        <v>72</v>
      </c>
    </row>
    <row r="80" s="1" customFormat="true" ht="12.75" hidden="false" customHeight="false" outlineLevel="0" collapsed="false">
      <c r="A80" s="49" t="n">
        <v>73</v>
      </c>
      <c r="B80" s="97" t="n">
        <v>35.81693</v>
      </c>
      <c r="C80" s="82" t="n">
        <v>44.2464461185494</v>
      </c>
      <c r="D80" s="82" t="n">
        <v>43.670213</v>
      </c>
      <c r="E80" s="82" t="n">
        <v>45.25</v>
      </c>
      <c r="F80" s="82" t="n">
        <v>47.1267174490763</v>
      </c>
      <c r="G80" s="82" t="n">
        <v>32.71</v>
      </c>
      <c r="H80" s="82" t="n">
        <v>44.6267174490763</v>
      </c>
      <c r="I80" s="82" t="n">
        <v>41.45</v>
      </c>
      <c r="J80" s="82" t="n">
        <v>44.7703815766225</v>
      </c>
      <c r="K80" s="82" t="n">
        <v>42.353</v>
      </c>
      <c r="L80" s="82" t="n">
        <v>46.95</v>
      </c>
      <c r="M80" s="82" t="n">
        <v>47.127</v>
      </c>
      <c r="N80" s="82" t="n">
        <v>42.4483404429787</v>
      </c>
      <c r="O80" s="83" t="n">
        <v>43.3788687436759</v>
      </c>
      <c r="P80" s="83" t="n">
        <f aca="false">SUM(B80:O80)/COUNTIF(B80:O80,"&gt;0")</f>
        <v>42.9946153414271</v>
      </c>
      <c r="AA80" s="1" t="n">
        <v>73</v>
      </c>
    </row>
    <row r="81" s="1" customFormat="true" ht="12.75" hidden="false" customHeight="false" outlineLevel="0" collapsed="false">
      <c r="A81" s="49" t="n">
        <v>74</v>
      </c>
      <c r="B81" s="97" t="n">
        <v>35.97186</v>
      </c>
      <c r="C81" s="82" t="n">
        <v>44.3940159590032</v>
      </c>
      <c r="D81" s="82" t="n">
        <v>43.804372</v>
      </c>
      <c r="E81" s="82" t="n">
        <v>45.4</v>
      </c>
      <c r="F81" s="82" t="n">
        <v>47.2800054508322</v>
      </c>
      <c r="G81" s="82" t="n">
        <v>32.8</v>
      </c>
      <c r="H81" s="82" t="n">
        <v>44.7800054508322</v>
      </c>
      <c r="I81" s="82" t="n">
        <v>41.56</v>
      </c>
      <c r="J81" s="82" t="n">
        <v>44.9160051782906</v>
      </c>
      <c r="K81" s="82" t="n">
        <v>42.494</v>
      </c>
      <c r="L81" s="82" t="n">
        <v>47.11</v>
      </c>
      <c r="M81" s="82" t="n">
        <v>47.28</v>
      </c>
      <c r="N81" s="82" t="n">
        <v>42.6011591268692</v>
      </c>
      <c r="O81" s="83" t="n">
        <v>43.5235450578463</v>
      </c>
      <c r="P81" s="83" t="n">
        <f aca="false">SUM(B81:O81)/COUNTIF(B81:O81,"&gt;0")</f>
        <v>43.1367834445481</v>
      </c>
      <c r="AA81" s="1" t="n">
        <v>74</v>
      </c>
    </row>
    <row r="82" s="1" customFormat="true" ht="12.75" hidden="false" customHeight="false" outlineLevel="0" collapsed="false">
      <c r="A82" s="49" t="n">
        <v>75</v>
      </c>
      <c r="B82" s="97" t="n">
        <v>36.12679</v>
      </c>
      <c r="C82" s="82" t="n">
        <v>44.5397317112408</v>
      </c>
      <c r="D82" s="82" t="n">
        <v>43.938125</v>
      </c>
      <c r="E82" s="82" t="n">
        <v>45.56</v>
      </c>
      <c r="F82" s="82" t="n">
        <v>47.4313029494322</v>
      </c>
      <c r="G82" s="82" t="n">
        <v>32.89</v>
      </c>
      <c r="H82" s="82" t="n">
        <v>44.9313029494322</v>
      </c>
      <c r="I82" s="82" t="n">
        <v>41.68</v>
      </c>
      <c r="J82" s="82" t="n">
        <v>45.0597378019606</v>
      </c>
      <c r="K82" s="82" t="n">
        <v>42.633</v>
      </c>
      <c r="L82" s="82" t="n">
        <v>47.26</v>
      </c>
      <c r="M82" s="82" t="n">
        <v>47.431</v>
      </c>
      <c r="N82" s="82" t="n">
        <v>42.7519264912398</v>
      </c>
      <c r="O82" s="83" t="n">
        <v>43.6664036384713</v>
      </c>
      <c r="P82" s="83" t="n">
        <f aca="false">SUM(B82:O82)/COUNTIF(B82:O82,"&gt;0")</f>
        <v>43.2785228958412</v>
      </c>
      <c r="AA82" s="1" t="n">
        <v>75</v>
      </c>
    </row>
    <row r="83" s="1" customFormat="true" ht="12.75" hidden="false" customHeight="false" outlineLevel="0" collapsed="false">
      <c r="A83" s="49" t="n">
        <v>76</v>
      </c>
      <c r="B83" s="97" t="n">
        <v>36.28172</v>
      </c>
      <c r="C83" s="82" t="n">
        <v>44.683642492365</v>
      </c>
      <c r="D83" s="82" t="n">
        <v>44.071472</v>
      </c>
      <c r="E83" s="82" t="n">
        <v>45.71</v>
      </c>
      <c r="F83" s="82" t="n">
        <v>47.5806626757807</v>
      </c>
      <c r="G83" s="82" t="n">
        <v>32.98</v>
      </c>
      <c r="H83" s="82" t="n">
        <v>45.0806626757807</v>
      </c>
      <c r="I83" s="82" t="n">
        <v>41.79</v>
      </c>
      <c r="J83" s="82" t="n">
        <v>45.2016295419917</v>
      </c>
      <c r="K83" s="82" t="n">
        <v>42.771</v>
      </c>
      <c r="L83" s="82" t="n">
        <v>47.41</v>
      </c>
      <c r="M83" s="82" t="n">
        <v>47.581</v>
      </c>
      <c r="N83" s="82" t="n">
        <v>42.9006968780961</v>
      </c>
      <c r="O83" s="83" t="n">
        <v>43.8074926395736</v>
      </c>
      <c r="P83" s="83" t="n">
        <f aca="false">SUM(B83:O83)/COUNTIF(B83:O83,"&gt;0")</f>
        <v>43.4178556359706</v>
      </c>
      <c r="AA83" s="1" t="n">
        <v>76</v>
      </c>
    </row>
    <row r="84" s="1" customFormat="true" ht="12.75" hidden="false" customHeight="false" outlineLevel="0" collapsed="false">
      <c r="A84" s="49" t="n">
        <v>77</v>
      </c>
      <c r="B84" s="97" t="n">
        <v>36.43665</v>
      </c>
      <c r="C84" s="82" t="n">
        <v>44.8257954932061</v>
      </c>
      <c r="D84" s="82" t="n">
        <v>44.204413</v>
      </c>
      <c r="E84" s="82" t="n">
        <v>45.86</v>
      </c>
      <c r="F84" s="82" t="n">
        <v>47.7281352927833</v>
      </c>
      <c r="G84" s="82" t="n">
        <v>33.07</v>
      </c>
      <c r="H84" s="82" t="n">
        <v>45.2281352927833</v>
      </c>
      <c r="I84" s="82" t="n">
        <v>41.9</v>
      </c>
      <c r="J84" s="82" t="n">
        <v>45.3417285281441</v>
      </c>
      <c r="K84" s="82" t="n">
        <v>42.907</v>
      </c>
      <c r="L84" s="82" t="n">
        <v>47.55</v>
      </c>
      <c r="M84" s="82" t="n">
        <v>47.728</v>
      </c>
      <c r="N84" s="82" t="n">
        <v>43.0475224982606</v>
      </c>
      <c r="O84" s="83" t="n">
        <v>43.9468583266727</v>
      </c>
      <c r="P84" s="83" t="n">
        <f aca="false">SUM(B84:O84)/COUNTIF(B84:O84,"&gt;0")</f>
        <v>43.5553027451322</v>
      </c>
      <c r="AA84" s="1" t="n">
        <v>77</v>
      </c>
    </row>
    <row r="85" s="1" customFormat="true" ht="12.75" hidden="false" customHeight="false" outlineLevel="0" collapsed="false">
      <c r="A85" s="49" t="n">
        <v>78</v>
      </c>
      <c r="B85" s="97" t="n">
        <v>36.59158</v>
      </c>
      <c r="C85" s="82" t="n">
        <v>44.966236077749</v>
      </c>
      <c r="D85" s="82" t="n">
        <v>44.336948</v>
      </c>
      <c r="E85" s="82" t="n">
        <v>46</v>
      </c>
      <c r="F85" s="82" t="n">
        <v>47.8737695020899</v>
      </c>
      <c r="G85" s="82" t="n">
        <v>33.16</v>
      </c>
      <c r="H85" s="82" t="n">
        <v>45.3737695020899</v>
      </c>
      <c r="I85" s="82" t="n">
        <v>42.01</v>
      </c>
      <c r="J85" s="82" t="n">
        <v>45.4800810269854</v>
      </c>
      <c r="K85" s="82" t="n">
        <v>43.042</v>
      </c>
      <c r="L85" s="82" t="n">
        <v>47.7</v>
      </c>
      <c r="M85" s="82" t="n">
        <v>47.874</v>
      </c>
      <c r="N85" s="82" t="n">
        <v>43.1924535413775</v>
      </c>
      <c r="O85" s="83" t="n">
        <v>44.0845451742637</v>
      </c>
      <c r="P85" s="83" t="n">
        <f aca="false">SUM(B85:O85)/COUNTIF(B85:O85,"&gt;0")</f>
        <v>43.6918130588968</v>
      </c>
      <c r="AA85" s="1" t="n">
        <v>78</v>
      </c>
    </row>
    <row r="86" s="1" customFormat="true" ht="12.75" hidden="false" customHeight="false" outlineLevel="0" collapsed="false">
      <c r="A86" s="49" t="n">
        <v>79</v>
      </c>
      <c r="B86" s="97" t="n">
        <v>36.74651</v>
      </c>
      <c r="C86" s="82" t="n">
        <v>45.1050078762275</v>
      </c>
      <c r="D86" s="82" t="n">
        <v>44.469077</v>
      </c>
      <c r="E86" s="82" t="n">
        <v>46.15</v>
      </c>
      <c r="F86" s="82" t="n">
        <v>48.0176121440381</v>
      </c>
      <c r="G86" s="82" t="n">
        <v>33.24</v>
      </c>
      <c r="H86" s="82" t="n">
        <v>45.5176121440381</v>
      </c>
      <c r="I86" s="82" t="n">
        <v>42.12</v>
      </c>
      <c r="J86" s="82" t="n">
        <v>45.6167315368362</v>
      </c>
      <c r="K86" s="82" t="n">
        <v>43.176</v>
      </c>
      <c r="L86" s="82" t="n">
        <v>47.84</v>
      </c>
      <c r="M86" s="82" t="n">
        <v>48.018</v>
      </c>
      <c r="N86" s="82" t="n">
        <v>43.3355382789096</v>
      </c>
      <c r="O86" s="83" t="n">
        <v>44.2205959570857</v>
      </c>
      <c r="P86" s="83" t="n">
        <f aca="false">SUM(B86:O86)/COUNTIF(B86:O86,"&gt;0")</f>
        <v>43.8266203526525</v>
      </c>
      <c r="AA86" s="1" t="n">
        <v>79</v>
      </c>
    </row>
    <row r="87" s="1" customFormat="true" ht="13.5" hidden="false" customHeight="false" outlineLevel="0" collapsed="false">
      <c r="A87" s="51" t="n">
        <v>80</v>
      </c>
      <c r="B87" s="98" t="n">
        <v>36.90144</v>
      </c>
      <c r="C87" s="85" t="n">
        <v>45.2421528723629</v>
      </c>
      <c r="D87" s="85" t="n">
        <v>44.6008</v>
      </c>
      <c r="E87" s="85" t="n">
        <v>46.29</v>
      </c>
      <c r="F87" s="85" t="n">
        <v>48.1597082913106</v>
      </c>
      <c r="G87" s="85" t="n">
        <v>33.33</v>
      </c>
      <c r="H87" s="85" t="n">
        <v>45.6597082913106</v>
      </c>
      <c r="I87" s="85" t="n">
        <v>42.23</v>
      </c>
      <c r="J87" s="85" t="n">
        <v>45.7517228767451</v>
      </c>
      <c r="K87" s="85" t="n">
        <v>43.309</v>
      </c>
      <c r="L87" s="85" t="n">
        <v>47.98</v>
      </c>
      <c r="M87" s="85" t="n">
        <v>48.16</v>
      </c>
      <c r="N87" s="85" t="n">
        <v>43.476823160657</v>
      </c>
      <c r="O87" s="86" t="n">
        <v>44.3550518356499</v>
      </c>
      <c r="P87" s="86" t="n">
        <f aca="false">SUM(B87:O87)/COUNTIF(B87:O87,"&gt;0")</f>
        <v>43.9604576662883</v>
      </c>
      <c r="AA87" s="1" t="n">
        <v>80</v>
      </c>
    </row>
    <row r="88" s="1" customFormat="true" ht="12.75" hidden="false" customHeight="false" outlineLevel="0" collapsed="false">
      <c r="A88" s="53" t="n">
        <v>81</v>
      </c>
      <c r="B88" s="99" t="n">
        <v>37.05637</v>
      </c>
      <c r="C88" s="100" t="n">
        <v>45.3777114851839</v>
      </c>
      <c r="D88" s="100" t="n">
        <v>44.732117</v>
      </c>
      <c r="E88" s="100" t="n">
        <v>46.44</v>
      </c>
      <c r="F88" s="100" t="n">
        <v>48.3001013367749</v>
      </c>
      <c r="G88" s="100" t="n">
        <v>33.42</v>
      </c>
      <c r="H88" s="100" t="n">
        <v>45.8001013367749</v>
      </c>
      <c r="I88" s="100" t="n">
        <v>42.34</v>
      </c>
      <c r="J88" s="100" t="n">
        <v>45.8850962699362</v>
      </c>
      <c r="K88" s="100" t="n">
        <v>43.44</v>
      </c>
      <c r="L88" s="100" t="n">
        <v>48.12</v>
      </c>
      <c r="M88" s="100" t="n">
        <v>48.3</v>
      </c>
      <c r="N88" s="100" t="n">
        <v>43.6163529052808</v>
      </c>
      <c r="O88" s="101" t="n">
        <v>44.4879524364548</v>
      </c>
      <c r="P88" s="83" t="n">
        <f aca="false">SUM(B88:O88)/COUNTIF(B88:O88,"&gt;0")</f>
        <v>44.0939859121718</v>
      </c>
      <c r="AA88" s="1" t="n">
        <v>81</v>
      </c>
    </row>
    <row r="89" s="1" customFormat="true" ht="12.75" hidden="false" customHeight="false" outlineLevel="0" collapsed="false">
      <c r="A89" s="49" t="n">
        <v>82</v>
      </c>
      <c r="B89" s="97" t="n">
        <v>37.2113</v>
      </c>
      <c r="C89" s="82" t="n">
        <v>45.511722645826</v>
      </c>
      <c r="D89" s="82" t="n">
        <v>44.863028</v>
      </c>
      <c r="E89" s="82" t="n">
        <v>46.58</v>
      </c>
      <c r="F89" s="82" t="n">
        <v>48.4388330759331</v>
      </c>
      <c r="G89" s="82" t="n">
        <v>33.51</v>
      </c>
      <c r="H89" s="82" t="n">
        <v>45.9388330759331</v>
      </c>
      <c r="I89" s="82" t="n">
        <v>42.45</v>
      </c>
      <c r="J89" s="82" t="n">
        <v>46.0168914221364</v>
      </c>
      <c r="K89" s="82" t="n">
        <v>43.57</v>
      </c>
      <c r="L89" s="82" t="n">
        <v>48.25</v>
      </c>
      <c r="M89" s="82" t="n">
        <v>48.439</v>
      </c>
      <c r="N89" s="82" t="n">
        <v>43.7541705852721</v>
      </c>
      <c r="O89" s="83" t="n">
        <v>44.6193359272804</v>
      </c>
      <c r="P89" s="83" t="n">
        <f aca="false">SUM(B89:O89)/COUNTIF(B89:O89,"&gt;0")</f>
        <v>44.2252224808844</v>
      </c>
      <c r="AA89" s="1" t="n">
        <v>82</v>
      </c>
    </row>
    <row r="90" s="1" customFormat="true" ht="12.75" hidden="false" customHeight="false" outlineLevel="0" collapsed="false">
      <c r="A90" s="49" t="n">
        <v>83</v>
      </c>
      <c r="B90" s="97" t="n">
        <v>37.36623</v>
      </c>
      <c r="C90" s="82" t="n">
        <v>45.6442238696764</v>
      </c>
      <c r="D90" s="82" t="n">
        <v>44.993533</v>
      </c>
      <c r="E90" s="82" t="n">
        <v>46.71</v>
      </c>
      <c r="F90" s="82" t="n">
        <v>48.5759437843751</v>
      </c>
      <c r="G90" s="82" t="n">
        <v>33.6</v>
      </c>
      <c r="H90" s="82" t="n">
        <v>46.0759437843751</v>
      </c>
      <c r="I90" s="82" t="n">
        <v>42.56</v>
      </c>
      <c r="J90" s="82" t="n">
        <v>46.1471465951564</v>
      </c>
      <c r="K90" s="82" t="n">
        <v>43.699</v>
      </c>
      <c r="L90" s="82" t="n">
        <v>48.39</v>
      </c>
      <c r="M90" s="82" t="n">
        <v>48.576</v>
      </c>
      <c r="N90" s="82" t="n">
        <v>43.8903177067714</v>
      </c>
      <c r="O90" s="83" t="n">
        <v>44.7492390879181</v>
      </c>
      <c r="P90" s="83" t="n">
        <f aca="false">SUM(B90:O90)/COUNTIF(B90:O90,"&gt;0")</f>
        <v>44.355541273448</v>
      </c>
      <c r="AA90" s="1" t="n">
        <v>83</v>
      </c>
    </row>
    <row r="91" s="1" customFormat="true" ht="12.75" hidden="false" customHeight="false" outlineLevel="0" collapsed="false">
      <c r="A91" s="49" t="n">
        <v>84</v>
      </c>
      <c r="B91" s="97" t="n">
        <v>37.52116</v>
      </c>
      <c r="C91" s="82" t="n">
        <v>45.7752513241986</v>
      </c>
      <c r="D91" s="82" t="n">
        <v>45.123632</v>
      </c>
      <c r="E91" s="82" t="n">
        <v>46.85</v>
      </c>
      <c r="F91" s="82" t="n">
        <v>48.7114722905933</v>
      </c>
      <c r="G91" s="82" t="n">
        <v>33.69</v>
      </c>
      <c r="H91" s="82" t="n">
        <v>46.2114722905933</v>
      </c>
      <c r="I91" s="82" t="n">
        <v>42.67</v>
      </c>
      <c r="J91" s="82" t="n">
        <v>46.2758986760636</v>
      </c>
      <c r="K91" s="82" t="n">
        <v>43.826</v>
      </c>
      <c r="L91" s="82" t="n">
        <v>48.52</v>
      </c>
      <c r="M91" s="82" t="n">
        <v>48.711</v>
      </c>
      <c r="N91" s="82" t="n">
        <v>44.0248342846081</v>
      </c>
      <c r="O91" s="83" t="n">
        <v>44.8776973766653</v>
      </c>
      <c r="P91" s="83" t="n">
        <f aca="false">SUM(B91:O91)/COUNTIF(B91:O91,"&gt;0")</f>
        <v>44.4848870173373</v>
      </c>
      <c r="AA91" s="1" t="n">
        <v>84</v>
      </c>
    </row>
    <row r="92" s="1" customFormat="true" ht="12.75" hidden="false" customHeight="false" outlineLevel="0" collapsed="false">
      <c r="A92" s="49" t="n">
        <v>85</v>
      </c>
      <c r="B92" s="97" t="n">
        <v>37.67609</v>
      </c>
      <c r="C92" s="82" t="n">
        <v>45.9048398927429</v>
      </c>
      <c r="D92" s="82" t="n">
        <v>45.253325</v>
      </c>
      <c r="E92" s="82" t="n">
        <v>46.99</v>
      </c>
      <c r="F92" s="82" t="n">
        <v>48.845456044488</v>
      </c>
      <c r="G92" s="82" t="n">
        <v>33.78</v>
      </c>
      <c r="H92" s="82" t="n">
        <v>46.345456044488</v>
      </c>
      <c r="I92" s="82" t="n">
        <v>42.78</v>
      </c>
      <c r="J92" s="82" t="n">
        <v>46.4031832422636</v>
      </c>
      <c r="K92" s="82" t="n">
        <v>43.953</v>
      </c>
      <c r="L92" s="82" t="n">
        <v>48.65</v>
      </c>
      <c r="M92" s="82" t="n">
        <v>48.845</v>
      </c>
      <c r="N92" s="82" t="n">
        <v>44.1577589128992</v>
      </c>
      <c r="O92" s="83" t="n">
        <v>45.0047449928852</v>
      </c>
      <c r="P92" s="83" t="n">
        <f aca="false">SUM(B92:O92)/COUNTIF(B92:O92,"&gt;0")</f>
        <v>44.6134895806976</v>
      </c>
      <c r="AA92" s="1" t="n">
        <v>85</v>
      </c>
    </row>
    <row r="93" s="1" customFormat="true" ht="12.75" hidden="false" customHeight="false" outlineLevel="0" collapsed="false">
      <c r="A93" s="49" t="n">
        <v>86</v>
      </c>
      <c r="B93" s="97" t="n">
        <v>37.83102</v>
      </c>
      <c r="C93" s="82" t="n">
        <v>46.0330232346256</v>
      </c>
      <c r="D93" s="82" t="n">
        <v>45.382612</v>
      </c>
      <c r="E93" s="82" t="n">
        <v>47.12</v>
      </c>
      <c r="F93" s="82" t="n">
        <v>48.977931181867</v>
      </c>
      <c r="G93" s="82" t="n">
        <v>33.87</v>
      </c>
      <c r="H93" s="82" t="n">
        <v>46.477931181867</v>
      </c>
      <c r="I93" s="82" t="n">
        <v>42.89</v>
      </c>
      <c r="J93" s="82" t="n">
        <v>46.5290346227736</v>
      </c>
      <c r="K93" s="82" t="n">
        <v>44.078</v>
      </c>
      <c r="L93" s="82" t="n">
        <v>48.78</v>
      </c>
      <c r="M93" s="82" t="n">
        <v>48.978</v>
      </c>
      <c r="N93" s="82" t="n">
        <v>44.2891288315194</v>
      </c>
      <c r="O93" s="83" t="n">
        <v>45.1304149359075</v>
      </c>
      <c r="P93" s="83" t="n">
        <f aca="false">SUM(B93:O93)/COUNTIF(B93:O93,"&gt;0")</f>
        <v>44.7405068563257</v>
      </c>
      <c r="AA93" s="1" t="n">
        <v>86</v>
      </c>
    </row>
    <row r="94" s="1" customFormat="true" ht="12.75" hidden="false" customHeight="false" outlineLevel="0" collapsed="false">
      <c r="A94" s="49" t="n">
        <v>87</v>
      </c>
      <c r="B94" s="97" t="n">
        <v>37.98595</v>
      </c>
      <c r="C94" s="82" t="n">
        <v>46.1598338417351</v>
      </c>
      <c r="D94" s="82" t="n">
        <v>45.511493</v>
      </c>
      <c r="E94" s="82" t="n">
        <v>47.25</v>
      </c>
      <c r="F94" s="82" t="n">
        <v>49.1089325852163</v>
      </c>
      <c r="G94" s="82" t="n">
        <v>33.96</v>
      </c>
      <c r="H94" s="82" t="n">
        <v>46.6089325852163</v>
      </c>
      <c r="I94" s="82" t="n">
        <v>43</v>
      </c>
      <c r="J94" s="82" t="n">
        <v>46.6534859559555</v>
      </c>
      <c r="K94" s="82" t="n">
        <v>44.203</v>
      </c>
      <c r="L94" s="82" t="n">
        <v>48.91</v>
      </c>
      <c r="M94" s="82" t="n">
        <v>49.109</v>
      </c>
      <c r="N94" s="82" t="n">
        <v>44.4189799887283</v>
      </c>
      <c r="O94" s="83" t="n">
        <v>45.2547390605246</v>
      </c>
      <c r="P94" s="83" t="n">
        <f aca="false">SUM(B94:O94)/COUNTIF(B94:O94,"&gt;0")</f>
        <v>44.8667390726697</v>
      </c>
      <c r="AA94" s="1" t="n">
        <v>87</v>
      </c>
    </row>
    <row r="95" s="1" customFormat="true" ht="12.75" hidden="false" customHeight="false" outlineLevel="0" collapsed="false">
      <c r="A95" s="49" t="n">
        <v>88</v>
      </c>
      <c r="B95" s="97" t="n">
        <v>38.14088</v>
      </c>
      <c r="C95" s="82" t="n">
        <v>46.2853030919027</v>
      </c>
      <c r="D95" s="82" t="n">
        <v>45.639968</v>
      </c>
      <c r="E95" s="82" t="n">
        <v>47.39</v>
      </c>
      <c r="F95" s="82" t="n">
        <v>49.238493940998</v>
      </c>
      <c r="G95" s="82" t="n">
        <v>34.04</v>
      </c>
      <c r="H95" s="82" t="n">
        <v>46.738493940998</v>
      </c>
      <c r="I95" s="82" t="n">
        <v>43.11</v>
      </c>
      <c r="J95" s="82" t="n">
        <v>46.7765692439481</v>
      </c>
      <c r="K95" s="82" t="n">
        <v>44.326</v>
      </c>
      <c r="L95" s="82" t="n">
        <v>49.03</v>
      </c>
      <c r="M95" s="82" t="n">
        <v>49.238</v>
      </c>
      <c r="N95" s="82" t="n">
        <v>44.5473471002192</v>
      </c>
      <c r="O95" s="83" t="n">
        <v>45.3777481293164</v>
      </c>
      <c r="P95" s="83" t="n">
        <f aca="false">SUM(B95:O95)/COUNTIF(B95:O95,"&gt;0")</f>
        <v>44.9913431033845</v>
      </c>
      <c r="AA95" s="1" t="n">
        <v>88</v>
      </c>
    </row>
    <row r="96" s="1" customFormat="true" ht="12.75" hidden="false" customHeight="false" outlineLevel="0" collapsed="false">
      <c r="A96" s="49" t="n">
        <v>89</v>
      </c>
      <c r="B96" s="97" t="n">
        <v>38.29581</v>
      </c>
      <c r="C96" s="82" t="n">
        <v>46.4094612992584</v>
      </c>
      <c r="D96" s="82" t="n">
        <v>45.768037</v>
      </c>
      <c r="E96" s="82" t="n">
        <v>47.51</v>
      </c>
      <c r="F96" s="82" t="n">
        <v>49.3666477937106</v>
      </c>
      <c r="G96" s="82" t="n">
        <v>34.13</v>
      </c>
      <c r="H96" s="82" t="n">
        <v>46.8666477937106</v>
      </c>
      <c r="I96" s="82" t="n">
        <v>43.22</v>
      </c>
      <c r="J96" s="82" t="n">
        <v>46.8983154040251</v>
      </c>
      <c r="K96" s="82" t="n">
        <v>44.448</v>
      </c>
      <c r="L96" s="82" t="n">
        <v>49.16</v>
      </c>
      <c r="M96" s="82" t="n">
        <v>49.367</v>
      </c>
      <c r="N96" s="82" t="n">
        <v>44.6742637048314</v>
      </c>
      <c r="O96" s="83" t="n">
        <v>45.4994718620181</v>
      </c>
      <c r="P96" s="83" t="n">
        <f aca="false">SUM(B96:O96)/COUNTIF(B96:O96,"&gt;0")</f>
        <v>45.1152610612539</v>
      </c>
      <c r="AA96" s="1" t="n">
        <v>89</v>
      </c>
    </row>
    <row r="97" s="1" customFormat="true" ht="13.5" hidden="false" customHeight="false" outlineLevel="0" collapsed="false">
      <c r="A97" s="51" t="n">
        <v>90</v>
      </c>
      <c r="B97" s="98" t="n">
        <v>38.45074</v>
      </c>
      <c r="C97" s="85" t="n">
        <v>46.5323377617731</v>
      </c>
      <c r="D97" s="85" t="n">
        <v>45.8957</v>
      </c>
      <c r="E97" s="85" t="n">
        <v>47.64</v>
      </c>
      <c r="F97" s="85" t="n">
        <v>49.4934255969296</v>
      </c>
      <c r="G97" s="85" t="n">
        <v>34.22</v>
      </c>
      <c r="H97" s="85" t="n">
        <v>46.9934255969296</v>
      </c>
      <c r="I97" s="85" t="n">
        <v>43.33</v>
      </c>
      <c r="J97" s="85" t="n">
        <v>47.0187543170831</v>
      </c>
      <c r="K97" s="85" t="n">
        <v>44.569</v>
      </c>
      <c r="L97" s="85" t="n">
        <v>49.28</v>
      </c>
      <c r="M97" s="85" t="n">
        <v>49.493</v>
      </c>
      <c r="N97" s="85" t="n">
        <v>44.7997622171495</v>
      </c>
      <c r="O97" s="86" t="n">
        <v>45.6199389821305</v>
      </c>
      <c r="P97" s="86" t="n">
        <f aca="false">SUM(B97:O97)/COUNTIF(B97:O97,"&gt;0")</f>
        <v>45.2382917479997</v>
      </c>
      <c r="AA97" s="1" t="n">
        <v>90</v>
      </c>
    </row>
    <row r="98" s="1" customFormat="true" ht="12.75" hidden="false" customHeight="false" outlineLevel="0" collapsed="false">
      <c r="A98" s="53" t="n">
        <v>91</v>
      </c>
      <c r="B98" s="99" t="n">
        <v>38.60567</v>
      </c>
      <c r="C98" s="100" t="n">
        <v>46.6539608061739</v>
      </c>
      <c r="D98" s="100" t="n">
        <v>46.022957</v>
      </c>
      <c r="E98" s="100" t="n">
        <v>47.77</v>
      </c>
      <c r="F98" s="100" t="n">
        <v>49.6188577615271</v>
      </c>
      <c r="G98" s="100" t="n">
        <v>34.31</v>
      </c>
      <c r="H98" s="100" t="n">
        <v>47.1188577615271</v>
      </c>
      <c r="I98" s="100" t="n">
        <v>43.44</v>
      </c>
      <c r="J98" s="100" t="n">
        <v>47.1379148734508</v>
      </c>
      <c r="K98" s="100" t="n">
        <v>44.689</v>
      </c>
      <c r="L98" s="100" t="n">
        <v>49.4</v>
      </c>
      <c r="M98" s="100" t="n">
        <v>49.619</v>
      </c>
      <c r="N98" s="100" t="n">
        <v>44.9238739771973</v>
      </c>
      <c r="O98" s="101" t="n">
        <v>45.7391772609548</v>
      </c>
      <c r="P98" s="83" t="n">
        <f aca="false">SUM(B98:O98)/COUNTIF(B98:O98,"&gt;0")</f>
        <v>45.3606621029165</v>
      </c>
      <c r="AA98" s="1" t="n">
        <v>91</v>
      </c>
    </row>
    <row r="99" s="1" customFormat="true" ht="12.75" hidden="false" customHeight="false" outlineLevel="0" collapsed="false">
      <c r="A99" s="49" t="n">
        <v>92</v>
      </c>
      <c r="B99" s="97" t="n">
        <v>38.7606</v>
      </c>
      <c r="C99" s="82" t="n">
        <v>46.7743578304054</v>
      </c>
      <c r="D99" s="82" t="n">
        <v>46.149808</v>
      </c>
      <c r="E99" s="82" t="n">
        <v>47.9</v>
      </c>
      <c r="F99" s="82" t="n">
        <v>49.7429737012575</v>
      </c>
      <c r="G99" s="82" t="n">
        <v>34.4</v>
      </c>
      <c r="H99" s="82" t="n">
        <v>47.2429737012575</v>
      </c>
      <c r="I99" s="82" t="n">
        <v>43.54</v>
      </c>
      <c r="J99" s="82" t="n">
        <v>47.2558250161946</v>
      </c>
      <c r="K99" s="82" t="n">
        <v>44.809</v>
      </c>
      <c r="L99" s="82" t="n">
        <v>49.52</v>
      </c>
      <c r="M99" s="82" t="n">
        <v>49.743</v>
      </c>
      <c r="N99" s="82" t="n">
        <v>45.0466292974148</v>
      </c>
      <c r="O99" s="83" t="n">
        <v>45.857213559221</v>
      </c>
      <c r="P99" s="83" t="n">
        <f aca="false">SUM(B99:O99)/COUNTIF(B99:O99,"&gt;0")</f>
        <v>45.4815986504108</v>
      </c>
      <c r="AA99" s="1" t="n">
        <v>92</v>
      </c>
    </row>
    <row r="100" s="1" customFormat="true" ht="12.75" hidden="false" customHeight="false" outlineLevel="0" collapsed="false">
      <c r="A100" s="49" t="n">
        <v>93</v>
      </c>
      <c r="B100" s="97" t="n">
        <v>38.91553</v>
      </c>
      <c r="C100" s="82" t="n">
        <v>46.8935553437948</v>
      </c>
      <c r="D100" s="82" t="n">
        <v>46.276253</v>
      </c>
      <c r="E100" s="82" t="n">
        <v>48.02</v>
      </c>
      <c r="F100" s="82" t="n">
        <v>49.8658018758773</v>
      </c>
      <c r="G100" s="82" t="n">
        <v>34.49</v>
      </c>
      <c r="H100" s="82" t="n">
        <v>47.3658018758773</v>
      </c>
      <c r="I100" s="82" t="n">
        <v>43.65</v>
      </c>
      <c r="J100" s="82" t="n">
        <v>47.3725117820835</v>
      </c>
      <c r="K100" s="82" t="n">
        <v>44.927</v>
      </c>
      <c r="L100" s="82" t="n">
        <v>49.64</v>
      </c>
      <c r="M100" s="82" t="n">
        <v>49.866</v>
      </c>
      <c r="N100" s="82" t="n">
        <v>45.1680575070974</v>
      </c>
      <c r="O100" s="83" t="n">
        <v>45.9740738664655</v>
      </c>
      <c r="P100" s="83" t="n">
        <f aca="false">SUM(B100:O100)/COUNTIF(B100:O100,"&gt;0")</f>
        <v>45.6017560893711</v>
      </c>
      <c r="AA100" s="1" t="n">
        <v>93</v>
      </c>
    </row>
    <row r="101" s="1" customFormat="true" ht="12.75" hidden="false" customHeight="false" outlineLevel="0" collapsed="false">
      <c r="A101" s="49" t="n">
        <v>94</v>
      </c>
      <c r="B101" s="97" t="n">
        <v>39.07046</v>
      </c>
      <c r="C101" s="82" t="n">
        <v>47.0115790050698</v>
      </c>
      <c r="D101" s="82" t="n">
        <v>46.402292</v>
      </c>
      <c r="E101" s="82" t="n">
        <v>48.14</v>
      </c>
      <c r="F101" s="82" t="n">
        <v>49.9873698319608</v>
      </c>
      <c r="G101" s="82" t="n">
        <v>34.58</v>
      </c>
      <c r="H101" s="82" t="n">
        <v>47.4873698319608</v>
      </c>
      <c r="I101" s="82" t="n">
        <v>43.76</v>
      </c>
      <c r="J101" s="82" t="n">
        <v>47.4880013403627</v>
      </c>
      <c r="K101" s="82" t="n">
        <v>45.044</v>
      </c>
      <c r="L101" s="82" t="n">
        <v>49.75</v>
      </c>
      <c r="M101" s="82" t="n">
        <v>49.987</v>
      </c>
      <c r="N101" s="82" t="n">
        <v>45.2881869944567</v>
      </c>
      <c r="O101" s="83" t="n">
        <v>46.0897833383037</v>
      </c>
      <c r="P101" s="83" t="n">
        <f aca="false">SUM(B101:O101)/COUNTIF(B101:O101,"&gt;0")</f>
        <v>45.7204315958653</v>
      </c>
      <c r="AA101" s="1" t="n">
        <v>94</v>
      </c>
    </row>
    <row r="102" s="1" customFormat="true" ht="12.75" hidden="false" customHeight="false" outlineLevel="0" collapsed="false">
      <c r="A102" s="49" t="n">
        <v>95</v>
      </c>
      <c r="B102" s="97" t="n">
        <v>39.22539</v>
      </c>
      <c r="C102" s="82" t="n">
        <v>47.1284536583644</v>
      </c>
      <c r="D102" s="82" t="n">
        <v>46.527925</v>
      </c>
      <c r="E102" s="82" t="n">
        <v>48.27</v>
      </c>
      <c r="F102" s="82" t="n">
        <v>50.1077042415543</v>
      </c>
      <c r="G102" s="82" t="n">
        <v>34.67</v>
      </c>
      <c r="H102" s="82" t="n">
        <v>47.6077042415543</v>
      </c>
      <c r="I102" s="82" t="n">
        <v>43.86</v>
      </c>
      <c r="J102" s="82" t="n">
        <v>47.6023190294766</v>
      </c>
      <c r="K102" s="82" t="n">
        <v>45.16</v>
      </c>
      <c r="L102" s="82" t="n">
        <v>49.87</v>
      </c>
      <c r="M102" s="82" t="n">
        <v>50.108</v>
      </c>
      <c r="N102" s="82" t="n">
        <v>45.4070452464573</v>
      </c>
      <c r="O102" s="83" t="n">
        <v>46.2043663317298</v>
      </c>
      <c r="P102" s="83" t="n">
        <f aca="false">SUM(B102:O102)/COUNTIF(B102:O102,"&gt;0")</f>
        <v>45.8392076963669</v>
      </c>
      <c r="AA102" s="1" t="n">
        <v>95</v>
      </c>
    </row>
    <row r="103" s="1" customFormat="true" ht="12.75" hidden="false" customHeight="false" outlineLevel="0" collapsed="false">
      <c r="A103" s="49" t="n">
        <v>96</v>
      </c>
      <c r="B103" s="97" t="n">
        <v>39.38032</v>
      </c>
      <c r="C103" s="82" t="n">
        <v>47.2442033673396</v>
      </c>
      <c r="D103" s="82" t="n">
        <v>46.653152</v>
      </c>
      <c r="E103" s="82" t="n">
        <v>48.39</v>
      </c>
      <c r="F103" s="82" t="n">
        <v>50.2268309388079</v>
      </c>
      <c r="G103" s="82" t="n">
        <v>34.76</v>
      </c>
      <c r="H103" s="82" t="n">
        <v>47.7268309388079</v>
      </c>
      <c r="I103" s="82" t="n">
        <v>43.97</v>
      </c>
      <c r="J103" s="82" t="n">
        <v>47.7154893918675</v>
      </c>
      <c r="K103" s="82" t="n">
        <v>45.276</v>
      </c>
      <c r="L103" s="82" t="n">
        <v>49.98</v>
      </c>
      <c r="M103" s="82" t="n">
        <v>50.227</v>
      </c>
      <c r="N103" s="82" t="n">
        <v>45.5246588865667</v>
      </c>
      <c r="O103" s="83" t="n">
        <v>46.3178464385683</v>
      </c>
      <c r="P103" s="83" t="n">
        <f aca="false">SUM(B103:O103)/COUNTIF(B103:O103,"&gt;0")</f>
        <v>45.9565951401399</v>
      </c>
      <c r="AA103" s="1" t="n">
        <v>96</v>
      </c>
    </row>
    <row r="104" s="1" customFormat="true" ht="12.75" hidden="false" customHeight="false" outlineLevel="0" collapsed="false">
      <c r="A104" s="49" t="n">
        <v>97</v>
      </c>
      <c r="B104" s="97" t="n">
        <v>39.53525</v>
      </c>
      <c r="C104" s="82" t="n">
        <v>47.3588514475362</v>
      </c>
      <c r="D104" s="82" t="n">
        <v>46.777973</v>
      </c>
      <c r="E104" s="82" t="n">
        <v>48.51</v>
      </c>
      <c r="F104" s="82" t="n">
        <v>50.3447749547084</v>
      </c>
      <c r="G104" s="82" t="n">
        <v>34.84</v>
      </c>
      <c r="H104" s="82" t="n">
        <v>47.8447749547084</v>
      </c>
      <c r="I104" s="82" t="n">
        <v>44.08</v>
      </c>
      <c r="J104" s="82" t="n">
        <v>47.8275362069729</v>
      </c>
      <c r="K104" s="82" t="n">
        <v>45.39</v>
      </c>
      <c r="L104" s="82" t="n">
        <v>50.09</v>
      </c>
      <c r="M104" s="82" t="n">
        <v>50.345</v>
      </c>
      <c r="N104" s="82" t="n">
        <v>45.64105371055</v>
      </c>
      <c r="O104" s="83" t="n">
        <v>46.4302465171923</v>
      </c>
      <c r="P104" s="83" t="n">
        <f aca="false">SUM(B104:O104)/COUNTIF(B104:O104,"&gt;0")</f>
        <v>46.0725329136906</v>
      </c>
      <c r="AA104" s="1" t="n">
        <v>97</v>
      </c>
    </row>
    <row r="105" s="1" customFormat="true" ht="12.75" hidden="false" customHeight="false" outlineLevel="0" collapsed="false">
      <c r="A105" s="49" t="n">
        <v>98</v>
      </c>
      <c r="B105" s="97" t="n">
        <v>39.69018</v>
      </c>
      <c r="C105" s="82" t="n">
        <v>47.4724204970679</v>
      </c>
      <c r="D105" s="82" t="n">
        <v>46.902388</v>
      </c>
      <c r="E105" s="82" t="n">
        <v>48.62</v>
      </c>
      <c r="F105" s="82" t="n">
        <v>50.4615605500306</v>
      </c>
      <c r="G105" s="82" t="n">
        <v>34.93</v>
      </c>
      <c r="H105" s="82" t="n">
        <v>47.9615605500306</v>
      </c>
      <c r="I105" s="82" t="n">
        <v>44.18</v>
      </c>
      <c r="J105" s="82" t="n">
        <v>47.938482522529</v>
      </c>
      <c r="K105" s="82" t="n">
        <v>45.504</v>
      </c>
      <c r="L105" s="82" t="n">
        <v>50.2</v>
      </c>
      <c r="M105" s="82" t="n">
        <v>50.462</v>
      </c>
      <c r="N105" s="82" t="n">
        <v>45.7562547204279</v>
      </c>
      <c r="O105" s="83" t="n">
        <v>46.5415887226156</v>
      </c>
      <c r="P105" s="83" t="n">
        <f aca="false">SUM(B105:O105)/COUNTIF(B105:O105,"&gt;0")</f>
        <v>46.1871739687644</v>
      </c>
      <c r="AA105" s="1" t="n">
        <v>98</v>
      </c>
    </row>
    <row r="106" s="1" customFormat="true" ht="12.75" hidden="false" customHeight="false" outlineLevel="0" collapsed="false">
      <c r="A106" s="49" t="n">
        <v>99</v>
      </c>
      <c r="B106" s="97" t="n">
        <v>39.84511</v>
      </c>
      <c r="C106" s="82" t="n">
        <v>47.5849324257574</v>
      </c>
      <c r="D106" s="82" t="n">
        <v>47.026397</v>
      </c>
      <c r="E106" s="82" t="n">
        <v>48.74</v>
      </c>
      <c r="F106" s="82" t="n">
        <v>50.5772112466169</v>
      </c>
      <c r="G106" s="82" t="n">
        <v>35.02</v>
      </c>
      <c r="H106" s="82" t="n">
        <v>48.0772112466169</v>
      </c>
      <c r="I106" s="82" t="n">
        <v>44.29</v>
      </c>
      <c r="J106" s="82" t="n">
        <v>48.048350684286</v>
      </c>
      <c r="K106" s="82" t="n">
        <v>45.616</v>
      </c>
      <c r="L106" s="82" t="n">
        <v>50.31</v>
      </c>
      <c r="M106" s="82" t="n">
        <v>50.577</v>
      </c>
      <c r="N106" s="82" t="n">
        <v>45.8702861567117</v>
      </c>
      <c r="O106" s="83" t="n">
        <v>46.6518945350562</v>
      </c>
      <c r="P106" s="83" t="n">
        <f aca="false">SUM(B106:O106)/COUNTIF(B106:O106,"&gt;0")</f>
        <v>46.3024566639318</v>
      </c>
      <c r="AA106" s="1" t="n">
        <v>99</v>
      </c>
    </row>
    <row r="107" s="1" customFormat="true" ht="13.5" hidden="false" customHeight="false" outlineLevel="0" collapsed="false">
      <c r="A107" s="51" t="n">
        <v>100</v>
      </c>
      <c r="B107" s="98" t="n">
        <v>40.00004</v>
      </c>
      <c r="C107" s="85" t="n">
        <v>47.6964084828067</v>
      </c>
      <c r="D107" s="85" t="n">
        <v>47.15</v>
      </c>
      <c r="E107" s="85" t="n">
        <v>48.86</v>
      </c>
      <c r="F107" s="85" t="n">
        <v>50.6917498570842</v>
      </c>
      <c r="G107" s="85" t="n">
        <v>35.11</v>
      </c>
      <c r="H107" s="85" t="n">
        <v>48.1917498570842</v>
      </c>
      <c r="I107" s="85" t="n">
        <v>44.39</v>
      </c>
      <c r="J107" s="85" t="n">
        <v>48.15716236423</v>
      </c>
      <c r="K107" s="85" t="n">
        <v>45.728</v>
      </c>
      <c r="L107" s="85" t="n">
        <v>50.41</v>
      </c>
      <c r="M107" s="85" t="n">
        <v>50.692</v>
      </c>
      <c r="N107" s="85" t="n">
        <v>45.9831715290182</v>
      </c>
      <c r="O107" s="86" t="n">
        <v>46.7611847870654</v>
      </c>
      <c r="P107" s="86" t="n">
        <f aca="false">SUM(B107:O107)/COUNTIF(B107:O107,"&gt;0")</f>
        <v>46.4158190626635</v>
      </c>
      <c r="AA107" s="1" t="n">
        <v>100</v>
      </c>
    </row>
    <row r="108" s="1" customFormat="true" ht="12.75" hidden="false" customHeight="false" outlineLevel="0" collapsed="false">
      <c r="A108" s="53" t="n">
        <v>101</v>
      </c>
      <c r="B108" s="99" t="n">
        <v>40.1</v>
      </c>
      <c r="C108" s="100" t="n">
        <v>47.8068692830924</v>
      </c>
      <c r="D108" s="100" t="n">
        <v>47.273197</v>
      </c>
      <c r="E108" s="100" t="n">
        <v>48.97</v>
      </c>
      <c r="F108" s="100" t="n">
        <v>50.8051985130529</v>
      </c>
      <c r="G108" s="100" t="n">
        <v>35.2</v>
      </c>
      <c r="H108" s="100" t="n">
        <v>48.3051985130529</v>
      </c>
      <c r="I108" s="100" t="n">
        <v>44.5</v>
      </c>
      <c r="J108" s="100" t="n">
        <v>48.2649385874002</v>
      </c>
      <c r="K108" s="100" t="n">
        <v>45.839</v>
      </c>
      <c r="L108" s="100" t="n">
        <v>50.52</v>
      </c>
      <c r="M108" s="100" t="n">
        <v>50.805</v>
      </c>
      <c r="N108" s="100" t="n">
        <v>46.094933645161</v>
      </c>
      <c r="O108" s="101" t="n">
        <v>46.8694796893062</v>
      </c>
      <c r="P108" s="83" t="n">
        <f aca="false">SUM(B108:O108)/COUNTIF(B108:O108,"&gt;0")</f>
        <v>46.5252725165047</v>
      </c>
      <c r="AA108" s="1" t="n">
        <v>101</v>
      </c>
    </row>
    <row r="109" s="1" customFormat="true" ht="12.75" hidden="false" customHeight="false" outlineLevel="0" collapsed="false">
      <c r="A109" s="49" t="n">
        <v>102</v>
      </c>
      <c r="B109" s="97" t="n">
        <v>40.2</v>
      </c>
      <c r="C109" s="82" t="n">
        <v>47.9163348321641</v>
      </c>
      <c r="D109" s="82" t="n">
        <v>47.395988</v>
      </c>
      <c r="E109" s="82" t="n">
        <v>49.09</v>
      </c>
      <c r="F109" s="82" t="n">
        <v>50.9175786919853</v>
      </c>
      <c r="G109" s="82" t="n">
        <v>35.29</v>
      </c>
      <c r="H109" s="82" t="n">
        <v>48.4175786919853</v>
      </c>
      <c r="I109" s="82" t="n">
        <v>44.6</v>
      </c>
      <c r="J109" s="82" t="n">
        <v>48.371699757386</v>
      </c>
      <c r="K109" s="82" t="n">
        <v>45.949</v>
      </c>
      <c r="L109" s="82" t="n">
        <v>50.62</v>
      </c>
      <c r="M109" s="82" t="n">
        <v>50.918</v>
      </c>
      <c r="N109" s="82" t="n">
        <v>46.2055946388089</v>
      </c>
      <c r="O109" s="83" t="n">
        <v>46.9767988550628</v>
      </c>
      <c r="P109" s="83" t="n">
        <f aca="false">SUM(B109:O109)/COUNTIF(B109:O109,"&gt;0")</f>
        <v>46.6334695333852</v>
      </c>
      <c r="AA109" s="1" t="n">
        <v>102</v>
      </c>
    </row>
    <row r="110" s="1" customFormat="true" ht="12.75" hidden="false" customHeight="false" outlineLevel="0" collapsed="false">
      <c r="A110" s="49" t="n">
        <v>103</v>
      </c>
      <c r="B110" s="97" t="n">
        <v>40.3</v>
      </c>
      <c r="C110" s="82" t="n">
        <v>48.0248245500243</v>
      </c>
      <c r="D110" s="82" t="n">
        <v>47.518373</v>
      </c>
      <c r="E110" s="82" t="n">
        <v>49.2</v>
      </c>
      <c r="F110" s="82" t="n">
        <v>51.0289112427148</v>
      </c>
      <c r="G110" s="82" t="n">
        <v>35.38</v>
      </c>
      <c r="H110" s="82" t="n">
        <v>48.5289112427148</v>
      </c>
      <c r="I110" s="82" t="n">
        <v>44.71</v>
      </c>
      <c r="J110" s="82" t="n">
        <v>48.4774656805791</v>
      </c>
      <c r="K110" s="82" t="n">
        <v>46.058</v>
      </c>
      <c r="L110" s="82" t="n">
        <v>50.73</v>
      </c>
      <c r="M110" s="82" t="n">
        <v>51.029</v>
      </c>
      <c r="N110" s="82" t="n">
        <v>46.3151759957953</v>
      </c>
      <c r="O110" s="83" t="n">
        <v>47.0831613235533</v>
      </c>
      <c r="P110" s="83" t="n">
        <f aca="false">SUM(B110:O110)/COUNTIF(B110:O110,"&gt;0")</f>
        <v>46.7417016453844</v>
      </c>
      <c r="AA110" s="1" t="n">
        <v>103</v>
      </c>
    </row>
    <row r="111" s="1" customFormat="true" ht="12.75" hidden="false" customHeight="false" outlineLevel="0" collapsed="false">
      <c r="A111" s="49" t="n">
        <v>104</v>
      </c>
      <c r="B111" s="97" t="n">
        <v>40.4</v>
      </c>
      <c r="C111" s="82" t="n">
        <v>48.1323572937594</v>
      </c>
      <c r="D111" s="82" t="n">
        <v>47.640352</v>
      </c>
      <c r="E111" s="82" t="n">
        <v>49.31</v>
      </c>
      <c r="F111" s="82" t="n">
        <v>51.1392164097418</v>
      </c>
      <c r="G111" s="82" t="n">
        <v>35.47</v>
      </c>
      <c r="H111" s="82" t="n">
        <v>48.6392164097418</v>
      </c>
      <c r="I111" s="82" t="n">
        <v>44.81</v>
      </c>
      <c r="J111" s="82" t="n">
        <v>48.5822555892547</v>
      </c>
      <c r="K111" s="82" t="n">
        <v>46.167</v>
      </c>
      <c r="L111" s="82" t="n">
        <v>50.83</v>
      </c>
      <c r="M111" s="82" t="n">
        <v>51.139</v>
      </c>
      <c r="N111" s="82" t="n">
        <v>46.4236985791559</v>
      </c>
      <c r="O111" s="83" t="n">
        <v>47.188585582117</v>
      </c>
      <c r="P111" s="83" t="n">
        <f aca="false">SUM(B111:O111)/COUNTIF(B111:O111,"&gt;0")</f>
        <v>46.8479772759836</v>
      </c>
      <c r="AA111" s="1" t="n">
        <v>104</v>
      </c>
    </row>
    <row r="112" s="1" customFormat="true" ht="12.75" hidden="false" customHeight="false" outlineLevel="0" collapsed="false">
      <c r="A112" s="49" t="n">
        <v>105</v>
      </c>
      <c r="B112" s="97" t="n">
        <v>40.5</v>
      </c>
      <c r="C112" s="82" t="n">
        <v>48.2389513790869</v>
      </c>
      <c r="D112" s="82" t="n">
        <v>47.761925</v>
      </c>
      <c r="E112" s="82" t="n">
        <v>49.42</v>
      </c>
      <c r="F112" s="82" t="n">
        <v>51.2485138563668</v>
      </c>
      <c r="G112" s="82" t="n">
        <v>35.56</v>
      </c>
      <c r="H112" s="82" t="n">
        <v>48.7485138563668</v>
      </c>
      <c r="I112" s="82" t="n">
        <v>44.91</v>
      </c>
      <c r="J112" s="82" t="n">
        <v>48.6860881635485</v>
      </c>
      <c r="K112" s="82" t="n">
        <v>46.275</v>
      </c>
      <c r="L112" s="82" t="n">
        <v>50.93</v>
      </c>
      <c r="M112" s="82" t="n">
        <v>51.249</v>
      </c>
      <c r="N112" s="82" t="n">
        <v>46.5311826529693</v>
      </c>
      <c r="O112" s="83" t="n">
        <v>47.2930895873401</v>
      </c>
      <c r="P112" s="83" t="n">
        <f aca="false">SUM(B112:O112)/COUNTIF(B112:O112,"&gt;0")</f>
        <v>46.9537331782627</v>
      </c>
      <c r="AA112" s="1" t="n">
        <v>105</v>
      </c>
    </row>
    <row r="113" s="1" customFormat="true" ht="12.75" hidden="false" customHeight="false" outlineLevel="0" collapsed="false">
      <c r="A113" s="49" t="n">
        <v>106</v>
      </c>
      <c r="B113" s="97" t="n">
        <v>40.6</v>
      </c>
      <c r="C113" s="82" t="n">
        <v>48.3446246008825</v>
      </c>
      <c r="D113" s="82" t="n">
        <v>47.883092</v>
      </c>
      <c r="E113" s="82" t="n">
        <v>49.53</v>
      </c>
      <c r="F113" s="82" t="n">
        <v>51.3568226867274</v>
      </c>
      <c r="G113" s="82" t="n">
        <v>35.64</v>
      </c>
      <c r="H113" s="82" t="n">
        <v>48.8568226867274</v>
      </c>
      <c r="I113" s="82" t="n">
        <v>45.02</v>
      </c>
      <c r="J113" s="82" t="n">
        <v>48.788981552391</v>
      </c>
      <c r="K113" s="82" t="n">
        <v>46.382</v>
      </c>
      <c r="L113" s="82" t="n">
        <v>51.03</v>
      </c>
      <c r="M113" s="82" t="n">
        <v>51.357</v>
      </c>
      <c r="N113" s="82" t="n">
        <v>46.6376479050667</v>
      </c>
      <c r="O113" s="83" t="n">
        <v>47.3966907851789</v>
      </c>
      <c r="P113" s="83" t="n">
        <f aca="false">SUM(B113:O113)/COUNTIF(B113:O113,"&gt;0")</f>
        <v>47.0588344440696</v>
      </c>
      <c r="AA113" s="1" t="n">
        <v>106</v>
      </c>
    </row>
    <row r="114" s="1" customFormat="true" ht="12.75" hidden="false" customHeight="false" outlineLevel="0" collapsed="false">
      <c r="A114" s="49" t="n">
        <v>107</v>
      </c>
      <c r="B114" s="97" t="n">
        <v>40.7</v>
      </c>
      <c r="C114" s="82" t="n">
        <v>48.4493942527429</v>
      </c>
      <c r="D114" s="82" t="n">
        <v>48.003853</v>
      </c>
      <c r="E114" s="82" t="n">
        <v>49.64</v>
      </c>
      <c r="F114" s="82" t="n">
        <v>51.4641614668003</v>
      </c>
      <c r="G114" s="82" t="n">
        <v>35.73</v>
      </c>
      <c r="H114" s="82" t="n">
        <v>48.9641614668003</v>
      </c>
      <c r="I114" s="82" t="n">
        <v>45.12</v>
      </c>
      <c r="J114" s="82" t="n">
        <v>48.8909533934603</v>
      </c>
      <c r="K114" s="82" t="n">
        <v>46.488</v>
      </c>
      <c r="L114" s="82" t="n">
        <v>51.13</v>
      </c>
      <c r="M114" s="82" t="n">
        <v>51.464</v>
      </c>
      <c r="N114" s="82" t="n">
        <v>46.7431134686761</v>
      </c>
      <c r="O114" s="83" t="n">
        <v>47.4994061301401</v>
      </c>
      <c r="P114" s="83" t="n">
        <f aca="false">SUM(B114:O114)/COUNTIF(B114:O114,"&gt;0")</f>
        <v>47.1633602270443</v>
      </c>
      <c r="AA114" s="1" t="n">
        <v>107</v>
      </c>
    </row>
    <row r="115" s="1" customFormat="true" ht="12.75" hidden="false" customHeight="false" outlineLevel="0" collapsed="false">
      <c r="A115" s="49" t="n">
        <v>108</v>
      </c>
      <c r="B115" s="97" t="n">
        <v>40.8</v>
      </c>
      <c r="C115" s="82" t="n">
        <v>48.5532771456387</v>
      </c>
      <c r="D115" s="82" t="n">
        <v>48.124208</v>
      </c>
      <c r="E115" s="82" t="n">
        <v>49.75</v>
      </c>
      <c r="F115" s="82" t="n">
        <v>51.5705482444269</v>
      </c>
      <c r="G115" s="82" t="n">
        <v>35.82</v>
      </c>
      <c r="H115" s="82" t="n">
        <v>49.0705482444269</v>
      </c>
      <c r="I115" s="82" t="n">
        <v>45.22</v>
      </c>
      <c r="J115" s="82" t="n">
        <v>48.9920208322055</v>
      </c>
      <c r="K115" s="82" t="n">
        <v>46.593</v>
      </c>
      <c r="L115" s="82" t="n">
        <v>51.22</v>
      </c>
      <c r="M115" s="82" t="n">
        <v>51.571</v>
      </c>
      <c r="N115" s="82" t="n">
        <v>46.8475979430592</v>
      </c>
      <c r="O115" s="83" t="n">
        <v>47.6012521035674</v>
      </c>
      <c r="P115" s="83" t="n">
        <f aca="false">SUM(B115:O115)/COUNTIF(B115:O115,"&gt;0")</f>
        <v>47.2666751795232</v>
      </c>
      <c r="AA115" s="1" t="n">
        <v>108</v>
      </c>
    </row>
    <row r="116" s="1" customFormat="true" ht="12.75" hidden="false" customHeight="false" outlineLevel="0" collapsed="false">
      <c r="A116" s="49" t="n">
        <v>109</v>
      </c>
      <c r="B116" s="97" t="n">
        <v>40.9</v>
      </c>
      <c r="C116" s="82" t="n">
        <v>48.6562896257076</v>
      </c>
      <c r="D116" s="82" t="n">
        <v>48.244157</v>
      </c>
      <c r="E116" s="82" t="n">
        <v>49.86</v>
      </c>
      <c r="F116" s="82" t="n">
        <v>51.6760005684154</v>
      </c>
      <c r="G116" s="82" t="n">
        <v>35.91</v>
      </c>
      <c r="H116" s="82" t="n">
        <v>49.1760005684154</v>
      </c>
      <c r="I116" s="82" t="n">
        <v>45.33</v>
      </c>
      <c r="J116" s="82" t="n">
        <v>49.0922005399947</v>
      </c>
      <c r="K116" s="82" t="n">
        <v>46.698</v>
      </c>
      <c r="L116" s="82" t="n">
        <v>51.32</v>
      </c>
      <c r="M116" s="82" t="n">
        <v>51.676</v>
      </c>
      <c r="N116" s="82" t="n">
        <v>46.9511194131977</v>
      </c>
      <c r="O116" s="83" t="n">
        <v>47.7022447310859</v>
      </c>
      <c r="P116" s="83" t="n">
        <f aca="false">SUM(B116:O116)/COUNTIF(B116:O116,"&gt;0")</f>
        <v>47.3708580319155</v>
      </c>
      <c r="AA116" s="1" t="n">
        <v>109</v>
      </c>
    </row>
    <row r="117" s="1" customFormat="true" ht="13.5" hidden="false" customHeight="false" outlineLevel="0" collapsed="false">
      <c r="A117" s="51" t="n">
        <v>110</v>
      </c>
      <c r="B117" s="98" t="n">
        <v>41</v>
      </c>
      <c r="C117" s="85" t="n">
        <v>48.7584475912354</v>
      </c>
      <c r="D117" s="85" t="n">
        <v>48.3637</v>
      </c>
      <c r="E117" s="85" t="n">
        <v>49.96</v>
      </c>
      <c r="F117" s="85" t="n">
        <v>51.7805355067715</v>
      </c>
      <c r="G117" s="85" t="n">
        <v>36</v>
      </c>
      <c r="H117" s="85" t="n">
        <v>49.2805355067715</v>
      </c>
      <c r="I117" s="85" t="n">
        <v>45.43</v>
      </c>
      <c r="J117" s="85" t="n">
        <v>49.191508731433</v>
      </c>
      <c r="K117" s="85" t="n">
        <v>46.802</v>
      </c>
      <c r="L117" s="85" t="n">
        <v>51.41</v>
      </c>
      <c r="M117" s="85" t="n">
        <v>51.781</v>
      </c>
      <c r="N117" s="85" t="n">
        <v>47.0536954685804</v>
      </c>
      <c r="O117" s="86" t="n">
        <v>47.8023995992504</v>
      </c>
      <c r="P117" s="86" t="n">
        <f aca="false">SUM(B117:O117)/COUNTIF(B117:O117,"&gt;0")</f>
        <v>47.472415886003</v>
      </c>
      <c r="AA117" s="1" t="n">
        <v>110</v>
      </c>
    </row>
    <row r="118" s="1" customFormat="true" ht="12.75" hidden="false" customHeight="false" outlineLevel="0" collapsed="false">
      <c r="A118" s="53" t="n">
        <v>111</v>
      </c>
      <c r="B118" s="99" t="n">
        <v>41.1</v>
      </c>
      <c r="C118" s="100" t="n">
        <v>48.8597665088682</v>
      </c>
      <c r="D118" s="100" t="n">
        <v>48.482837</v>
      </c>
      <c r="E118" s="100" t="n">
        <v>50.07</v>
      </c>
      <c r="F118" s="100" t="n">
        <v>51.8841696641031</v>
      </c>
      <c r="G118" s="100" t="n">
        <v>36.09</v>
      </c>
      <c r="H118" s="100" t="n">
        <v>49.3841696641031</v>
      </c>
      <c r="I118" s="100" t="n">
        <v>45.53</v>
      </c>
      <c r="J118" s="100" t="n">
        <v>49.289961180898</v>
      </c>
      <c r="K118" s="100" t="n">
        <v>46.905</v>
      </c>
      <c r="L118" s="100" t="n">
        <v>51.51</v>
      </c>
      <c r="M118" s="100" t="n">
        <v>51.884</v>
      </c>
      <c r="N118" s="100" t="n">
        <v>47.1553432211401</v>
      </c>
      <c r="O118" s="101" t="n">
        <v>47.9017318714394</v>
      </c>
      <c r="P118" s="83" t="n">
        <f aca="false">SUM(B118:O118)/COUNTIF(B118:O118,"&gt;0")</f>
        <v>47.5747842221823</v>
      </c>
      <c r="AA118" s="1" t="n">
        <v>111</v>
      </c>
    </row>
    <row r="119" s="1" customFormat="true" ht="12.75" hidden="false" customHeight="false" outlineLevel="0" collapsed="false">
      <c r="A119" s="49" t="n">
        <v>112</v>
      </c>
      <c r="B119" s="97" t="n">
        <v>41.2</v>
      </c>
      <c r="C119" s="82" t="n">
        <v>48.9602614290979</v>
      </c>
      <c r="D119" s="82" t="n">
        <v>48.601568</v>
      </c>
      <c r="E119" s="82" t="n">
        <v>50.17</v>
      </c>
      <c r="F119" s="82" t="n">
        <v>51.9869191982452</v>
      </c>
      <c r="G119" s="82" t="n">
        <v>36.18</v>
      </c>
      <c r="H119" s="82" t="n">
        <v>49.4869191982452</v>
      </c>
      <c r="I119" s="82" t="n">
        <v>45.63</v>
      </c>
      <c r="J119" s="82" t="n">
        <v>49.387573238333</v>
      </c>
      <c r="K119" s="82" t="n">
        <v>47.008</v>
      </c>
      <c r="L119" s="82" t="n">
        <v>51.6</v>
      </c>
      <c r="M119" s="82" t="n">
        <v>51.987</v>
      </c>
      <c r="N119" s="82" t="n">
        <v>47.2560793223865</v>
      </c>
      <c r="O119" s="83" t="n">
        <v>48.0002563030371</v>
      </c>
      <c r="P119" s="83" t="n">
        <f aca="false">SUM(B119:O119)/COUNTIF(B119:O119,"&gt;0")</f>
        <v>47.6753269063818</v>
      </c>
      <c r="AA119" s="1" t="n">
        <v>112</v>
      </c>
    </row>
    <row r="120" s="1" customFormat="true" ht="12.75" hidden="false" customHeight="false" outlineLevel="0" collapsed="false">
      <c r="A120" s="49" t="n">
        <v>113</v>
      </c>
      <c r="B120" s="97" t="n">
        <v>41.3</v>
      </c>
      <c r="C120" s="82" t="n">
        <v>49.059947001059</v>
      </c>
      <c r="D120" s="82" t="n">
        <v>48.719893</v>
      </c>
      <c r="E120" s="82" t="n">
        <v>50.28</v>
      </c>
      <c r="F120" s="82" t="n">
        <v>52.0887998361458</v>
      </c>
      <c r="G120" s="82" t="n">
        <v>36.27</v>
      </c>
      <c r="H120" s="82" t="n">
        <v>49.5887998361458</v>
      </c>
      <c r="I120" s="82" t="n">
        <v>45.73</v>
      </c>
      <c r="J120" s="82" t="n">
        <v>49.4843598443385</v>
      </c>
      <c r="K120" s="82" t="n">
        <v>47.11</v>
      </c>
      <c r="L120" s="82" t="n">
        <v>51.69</v>
      </c>
      <c r="M120" s="82" t="n">
        <v>52.089</v>
      </c>
      <c r="N120" s="82" t="n">
        <v>47.355919979777</v>
      </c>
      <c r="O120" s="83" t="n">
        <v>48.0979872559402</v>
      </c>
      <c r="P120" s="83" t="n">
        <f aca="false">SUM(B120:O120)/COUNTIF(B120:O120,"&gt;0")</f>
        <v>47.7760504823862</v>
      </c>
      <c r="AA120" s="1" t="n">
        <v>113</v>
      </c>
    </row>
    <row r="121" s="1" customFormat="true" ht="12.75" hidden="false" customHeight="false" outlineLevel="0" collapsed="false">
      <c r="A121" s="49" t="n">
        <v>114</v>
      </c>
      <c r="B121" s="97" t="n">
        <v>41.4</v>
      </c>
      <c r="C121" s="82" t="n">
        <v>49.1588374866745</v>
      </c>
      <c r="D121" s="82" t="n">
        <v>48.837812</v>
      </c>
      <c r="E121" s="82" t="n">
        <v>50.38</v>
      </c>
      <c r="F121" s="82" t="n">
        <v>52.1898268890516</v>
      </c>
      <c r="G121" s="82" t="n">
        <v>36.36</v>
      </c>
      <c r="H121" s="82" t="n">
        <v>49.6898268890516</v>
      </c>
      <c r="I121" s="82" t="n">
        <v>45.83</v>
      </c>
      <c r="J121" s="82" t="n">
        <v>49.580335544599</v>
      </c>
      <c r="K121" s="82" t="n">
        <v>47.211</v>
      </c>
      <c r="L121" s="82" t="n">
        <v>51.78</v>
      </c>
      <c r="M121" s="82" t="n">
        <v>52.19</v>
      </c>
      <c r="N121" s="82" t="n">
        <v>47.454880972367</v>
      </c>
      <c r="O121" s="83" t="n">
        <v>48.194938712426</v>
      </c>
      <c r="P121" s="83" t="n">
        <f aca="false">SUM(B121:O121)/COUNTIF(B121:O121,"&gt;0")</f>
        <v>47.8755327495836</v>
      </c>
      <c r="AA121" s="1" t="n">
        <v>114</v>
      </c>
    </row>
    <row r="122" s="1" customFormat="true" ht="12.75" hidden="false" customHeight="false" outlineLevel="0" collapsed="false">
      <c r="A122" s="49" t="n">
        <v>115</v>
      </c>
      <c r="B122" s="97" t="n">
        <v>41.5</v>
      </c>
      <c r="C122" s="82" t="n">
        <v>49.2569467741825</v>
      </c>
      <c r="D122" s="82" t="n">
        <v>48.955325</v>
      </c>
      <c r="E122" s="82" t="n">
        <v>50.48</v>
      </c>
      <c r="F122" s="82" t="n">
        <v>52.2900152670311</v>
      </c>
      <c r="G122" s="82" t="n">
        <v>36.44</v>
      </c>
      <c r="H122" s="82" t="n">
        <v>49.7900152670311</v>
      </c>
      <c r="I122" s="82" t="n">
        <v>45.94</v>
      </c>
      <c r="J122" s="82" t="n">
        <v>49.6755145036795</v>
      </c>
      <c r="K122" s="82" t="n">
        <v>47.312</v>
      </c>
      <c r="L122" s="82" t="n">
        <v>51.87</v>
      </c>
      <c r="M122" s="82" t="n">
        <v>52.29</v>
      </c>
      <c r="N122" s="82" t="n">
        <v>47.552977665776</v>
      </c>
      <c r="O122" s="83" t="n">
        <v>48.2911242884142</v>
      </c>
      <c r="P122" s="83" t="n">
        <f aca="false">SUM(B122:O122)/COUNTIF(B122:O122,"&gt;0")</f>
        <v>47.974565626151</v>
      </c>
      <c r="AA122" s="1" t="n">
        <v>115</v>
      </c>
    </row>
    <row r="123" s="1" customFormat="true" ht="12.75" hidden="false" customHeight="false" outlineLevel="0" collapsed="false">
      <c r="A123" s="49" t="n">
        <v>116</v>
      </c>
      <c r="B123" s="97" t="n">
        <v>41.6</v>
      </c>
      <c r="C123" s="82" t="n">
        <v>49.3542883910788</v>
      </c>
      <c r="D123" s="82" t="n">
        <v>49.072432</v>
      </c>
      <c r="E123" s="82" t="n">
        <v>50.58</v>
      </c>
      <c r="F123" s="82" t="n">
        <v>52.3893794928683</v>
      </c>
      <c r="G123" s="82" t="n">
        <v>36.53</v>
      </c>
      <c r="H123" s="82" t="n">
        <v>49.8893794928683</v>
      </c>
      <c r="I123" s="82" t="n">
        <v>46.04</v>
      </c>
      <c r="J123" s="82" t="n">
        <v>49.7699105182248</v>
      </c>
      <c r="K123" s="82" t="n">
        <v>47.412</v>
      </c>
      <c r="L123" s="82" t="n">
        <v>51.96</v>
      </c>
      <c r="M123" s="82" t="n">
        <v>52.389</v>
      </c>
      <c r="N123" s="82" t="n">
        <v>47.6502250265067</v>
      </c>
      <c r="O123" s="83" t="n">
        <v>48.3865572461557</v>
      </c>
      <c r="P123" s="83" t="n">
        <f aca="false">SUM(B123:O123)/COUNTIF(B123:O123,"&gt;0")</f>
        <v>48.0730837262645</v>
      </c>
      <c r="AA123" s="1" t="n">
        <v>116</v>
      </c>
    </row>
    <row r="124" s="1" customFormat="true" ht="12.75" hidden="false" customHeight="false" outlineLevel="0" collapsed="false">
      <c r="A124" s="49" t="n">
        <v>117</v>
      </c>
      <c r="B124" s="97" t="n">
        <v>41.7</v>
      </c>
      <c r="C124" s="82" t="n">
        <v>49.4508755165029</v>
      </c>
      <c r="D124" s="82" t="n">
        <v>49.189133</v>
      </c>
      <c r="E124" s="82" t="n">
        <v>50.68</v>
      </c>
      <c r="F124" s="82" t="n">
        <v>52.4879337153607</v>
      </c>
      <c r="G124" s="82" t="n">
        <v>36.62</v>
      </c>
      <c r="H124" s="82" t="n">
        <v>49.9879337153607</v>
      </c>
      <c r="I124" s="82" t="n">
        <v>46.14</v>
      </c>
      <c r="J124" s="82" t="n">
        <v>49.8635370295927</v>
      </c>
      <c r="K124" s="82" t="n">
        <v>47.511</v>
      </c>
      <c r="L124" s="82" t="n">
        <v>52.05</v>
      </c>
      <c r="M124" s="82" t="n">
        <v>52.488</v>
      </c>
      <c r="N124" s="82" t="n">
        <v>47.7466376356484</v>
      </c>
      <c r="O124" s="83" t="n">
        <v>48.4812505063754</v>
      </c>
      <c r="P124" s="83" t="n">
        <f aca="false">SUM(B124:O124)/COUNTIF(B124:O124,"&gt;0")</f>
        <v>48.1711643656315</v>
      </c>
      <c r="AA124" s="1" t="n">
        <v>117</v>
      </c>
    </row>
    <row r="125" s="1" customFormat="true" ht="12.75" hidden="false" customHeight="false" outlineLevel="0" collapsed="false">
      <c r="A125" s="49" t="n">
        <v>118</v>
      </c>
      <c r="B125" s="97" t="n">
        <v>41.8</v>
      </c>
      <c r="C125" s="82" t="n">
        <v>49.5467209930973</v>
      </c>
      <c r="D125" s="82" t="n">
        <v>49.305428</v>
      </c>
      <c r="E125" s="82" t="n">
        <v>50.78</v>
      </c>
      <c r="F125" s="82" t="n">
        <v>52.5856917220513</v>
      </c>
      <c r="G125" s="82" t="n">
        <v>36.71</v>
      </c>
      <c r="H125" s="82" t="n">
        <v>50.0856917220513</v>
      </c>
      <c r="I125" s="82" t="n">
        <v>46.24</v>
      </c>
      <c r="J125" s="82" t="n">
        <v>49.9564071359487</v>
      </c>
      <c r="K125" s="82" t="n">
        <v>47.609</v>
      </c>
      <c r="L125" s="82" t="n">
        <v>52.14</v>
      </c>
      <c r="M125" s="82" t="n">
        <v>52.586</v>
      </c>
      <c r="N125" s="82" t="n">
        <v>47.8422297019984</v>
      </c>
      <c r="O125" s="83" t="n">
        <v>48.5752166598994</v>
      </c>
      <c r="P125" s="83" t="n">
        <f aca="false">SUM(B125:O125)/COUNTIF(B125:O125,"&gt;0")</f>
        <v>48.2687418525033</v>
      </c>
      <c r="AA125" s="1" t="n">
        <v>118</v>
      </c>
    </row>
    <row r="126" s="1" customFormat="true" ht="12.75" hidden="false" customHeight="false" outlineLevel="0" collapsed="false">
      <c r="A126" s="49" t="n">
        <v>119</v>
      </c>
      <c r="B126" s="97" t="n">
        <v>41.9</v>
      </c>
      <c r="C126" s="82" t="n">
        <v>49.6418373383667</v>
      </c>
      <c r="D126" s="82" t="n">
        <v>49.421317</v>
      </c>
      <c r="E126" s="82" t="n">
        <v>50.88</v>
      </c>
      <c r="F126" s="82" t="n">
        <v>52.6826669514226</v>
      </c>
      <c r="G126" s="82" t="n">
        <v>36.8</v>
      </c>
      <c r="H126" s="82" t="n">
        <v>50.1826669514226</v>
      </c>
      <c r="I126" s="82" t="n">
        <v>46.34</v>
      </c>
      <c r="J126" s="82" t="n">
        <v>50.0485336038514</v>
      </c>
      <c r="K126" s="82" t="n">
        <v>47.707</v>
      </c>
      <c r="L126" s="82" t="n">
        <v>52.22</v>
      </c>
      <c r="M126" s="82" t="n">
        <v>52.683</v>
      </c>
      <c r="N126" s="82" t="n">
        <v>47.9370150746287</v>
      </c>
      <c r="O126" s="83" t="n">
        <v>48.6684679787909</v>
      </c>
      <c r="P126" s="83" t="n">
        <f aca="false">SUM(B126:O126)/COUNTIF(B126:O126,"&gt;0")</f>
        <v>48.3651789213202</v>
      </c>
      <c r="AA126" s="1" t="n">
        <v>119</v>
      </c>
    </row>
    <row r="127" s="1" customFormat="true" ht="13.5" hidden="false" customHeight="false" outlineLevel="0" collapsed="false">
      <c r="A127" s="51" t="n">
        <v>120</v>
      </c>
      <c r="B127" s="98" t="n">
        <v>42</v>
      </c>
      <c r="C127" s="85" t="n">
        <v>49.7362367555612</v>
      </c>
      <c r="D127" s="85" t="n">
        <v>49.5368</v>
      </c>
      <c r="E127" s="85" t="n">
        <v>50.98</v>
      </c>
      <c r="F127" s="85" t="n">
        <v>52.7788725045815</v>
      </c>
      <c r="G127" s="85" t="n">
        <v>36.89</v>
      </c>
      <c r="H127" s="85" t="n">
        <v>50.2788725045815</v>
      </c>
      <c r="I127" s="85" t="n">
        <v>46.44</v>
      </c>
      <c r="J127" s="85" t="n">
        <v>50.1399288793524</v>
      </c>
      <c r="K127" s="85" t="n">
        <v>47.805</v>
      </c>
      <c r="L127" s="85" t="n">
        <v>52.31</v>
      </c>
      <c r="M127" s="85" t="n">
        <v>52.779</v>
      </c>
      <c r="N127" s="85" t="n">
        <v>48.0310072549279</v>
      </c>
      <c r="O127" s="86" t="n">
        <v>48.7610164270208</v>
      </c>
      <c r="P127" s="86" t="n">
        <f aca="false">SUM(B127:O127)/COUNTIF(B127:O127,"&gt;0")</f>
        <v>48.4619095947161</v>
      </c>
      <c r="AA127" s="1" t="n">
        <v>120</v>
      </c>
    </row>
    <row r="128" s="1" customFormat="true" ht="12.75" hidden="false" customHeight="false" outlineLevel="0" collapsed="false">
      <c r="A128" s="53" t="n">
        <v>121</v>
      </c>
      <c r="B128" s="99" t="n">
        <v>42.1</v>
      </c>
      <c r="C128" s="100" t="n">
        <v>49.8299311441086</v>
      </c>
      <c r="D128" s="100" t="n">
        <v>49.651877</v>
      </c>
      <c r="E128" s="100" t="n">
        <v>51.08</v>
      </c>
      <c r="F128" s="100" t="n">
        <v>52.8743211564589</v>
      </c>
      <c r="G128" s="100" t="n">
        <v>36.98</v>
      </c>
      <c r="H128" s="100" t="n">
        <v>50.3743211564589</v>
      </c>
      <c r="I128" s="100" t="n">
        <v>46.54</v>
      </c>
      <c r="J128" s="100" t="n">
        <v>50.2306050986359</v>
      </c>
      <c r="K128" s="100" t="n">
        <v>47.901</v>
      </c>
      <c r="L128" s="100" t="n">
        <v>52.39</v>
      </c>
      <c r="M128" s="100" t="n">
        <v>52.874</v>
      </c>
      <c r="N128" s="100" t="n">
        <v>48.1242194081426</v>
      </c>
      <c r="O128" s="101" t="n">
        <v>48.8528736706947</v>
      </c>
      <c r="P128" s="83" t="n">
        <f aca="false">SUM(B128:O128)/COUNTIF(B128:O128,"&gt;0")</f>
        <v>48.5573677596071</v>
      </c>
      <c r="AA128" s="1" t="n">
        <v>121</v>
      </c>
    </row>
    <row r="129" s="1" customFormat="true" ht="12.75" hidden="false" customHeight="false" outlineLevel="0" collapsed="false">
      <c r="A129" s="49" t="n">
        <v>122</v>
      </c>
      <c r="B129" s="97" t="n">
        <v>42.2</v>
      </c>
      <c r="C129" s="82" t="n">
        <v>49.9229321096169</v>
      </c>
      <c r="D129" s="82" t="n">
        <v>49.766548</v>
      </c>
      <c r="E129" s="82" t="n">
        <v>51.17</v>
      </c>
      <c r="F129" s="82" t="n">
        <v>52.9690253665478</v>
      </c>
      <c r="G129" s="82" t="n">
        <v>37.07</v>
      </c>
      <c r="H129" s="82" t="n">
        <v>50.4690253665478</v>
      </c>
      <c r="I129" s="82" t="n">
        <v>46.63</v>
      </c>
      <c r="J129" s="82" t="n">
        <v>50.3205740982204</v>
      </c>
      <c r="K129" s="82" t="n">
        <v>47.998</v>
      </c>
      <c r="L129" s="82" t="n">
        <v>52.47</v>
      </c>
      <c r="M129" s="82" t="n">
        <v>52.969</v>
      </c>
      <c r="N129" s="82" t="n">
        <v>48.2166643744439</v>
      </c>
      <c r="O129" s="83" t="n">
        <v>48.9440510878597</v>
      </c>
      <c r="P129" s="83" t="n">
        <f aca="false">SUM(B129:O129)/COUNTIF(B129:O129,"&gt;0")</f>
        <v>48.6511300288026</v>
      </c>
      <c r="AA129" s="1" t="n">
        <v>122</v>
      </c>
    </row>
    <row r="130" s="1" customFormat="true" ht="12.75" hidden="false" customHeight="false" outlineLevel="0" collapsed="false">
      <c r="A130" s="49" t="n">
        <v>123</v>
      </c>
      <c r="B130" s="97" t="n">
        <v>42.3</v>
      </c>
      <c r="C130" s="82" t="n">
        <v>50.0152509734688</v>
      </c>
      <c r="D130" s="82" t="n">
        <v>49.880813</v>
      </c>
      <c r="E130" s="82" t="n">
        <v>51.27</v>
      </c>
      <c r="F130" s="82" t="n">
        <v>53.062997289204</v>
      </c>
      <c r="G130" s="82" t="n">
        <v>37.16</v>
      </c>
      <c r="H130" s="82" t="n">
        <v>50.562997289204</v>
      </c>
      <c r="I130" s="82" t="n">
        <v>46.73</v>
      </c>
      <c r="J130" s="82" t="n">
        <v>50.4098474247438</v>
      </c>
      <c r="K130" s="82" t="n">
        <v>48.093</v>
      </c>
      <c r="L130" s="82" t="n">
        <v>52.56</v>
      </c>
      <c r="M130" s="82" t="n">
        <v>53.063</v>
      </c>
      <c r="N130" s="82" t="n">
        <v>48.308354679543</v>
      </c>
      <c r="O130" s="83" t="n">
        <v>49.0345597779106</v>
      </c>
      <c r="P130" s="83" t="n">
        <f aca="false">SUM(B130:O130)/COUNTIF(B130:O130,"&gt;0")</f>
        <v>48.7464871738624</v>
      </c>
      <c r="AA130" s="1" t="n">
        <v>123</v>
      </c>
    </row>
    <row r="131" s="1" customFormat="true" ht="12.75" hidden="false" customHeight="false" outlineLevel="0" collapsed="false">
      <c r="A131" s="49" t="n">
        <v>124</v>
      </c>
      <c r="B131" s="97" t="n">
        <v>42.4</v>
      </c>
      <c r="C131" s="82" t="n">
        <v>50.1068987820274</v>
      </c>
      <c r="D131" s="82" t="n">
        <v>49.994672</v>
      </c>
      <c r="E131" s="82" t="n">
        <v>51.36</v>
      </c>
      <c r="F131" s="82" t="n">
        <v>53.1562487835293</v>
      </c>
      <c r="G131" s="82" t="n">
        <v>37.24</v>
      </c>
      <c r="H131" s="82" t="n">
        <v>50.6562487835293</v>
      </c>
      <c r="I131" s="82" t="n">
        <v>46.83</v>
      </c>
      <c r="J131" s="82" t="n">
        <v>50.4984363443528</v>
      </c>
      <c r="K131" s="82" t="n">
        <v>48.188</v>
      </c>
      <c r="L131" s="82" t="n">
        <v>52.64</v>
      </c>
      <c r="M131" s="82" t="n">
        <v>53.156</v>
      </c>
      <c r="N131" s="82" t="n">
        <v>48.3993025448758</v>
      </c>
      <c r="O131" s="83" t="n">
        <v>49.1244105706151</v>
      </c>
      <c r="P131" s="83" t="n">
        <f aca="false">SUM(B131:O131)/COUNTIF(B131:O131,"&gt;0")</f>
        <v>48.8393012720664</v>
      </c>
      <c r="AA131" s="1" t="n">
        <v>124</v>
      </c>
    </row>
    <row r="132" s="1" customFormat="true" ht="12.75" hidden="false" customHeight="false" outlineLevel="0" collapsed="false">
      <c r="A132" s="49" t="n">
        <v>125</v>
      </c>
      <c r="B132" s="97" t="n">
        <v>42.5</v>
      </c>
      <c r="C132" s="82" t="n">
        <v>50.1978863154728</v>
      </c>
      <c r="D132" s="82" t="n">
        <v>50.108125</v>
      </c>
      <c r="E132" s="82" t="n">
        <v>51.46</v>
      </c>
      <c r="F132" s="82" t="n">
        <v>53.2487914228578</v>
      </c>
      <c r="G132" s="82" t="n">
        <v>37.33</v>
      </c>
      <c r="H132" s="82" t="n">
        <v>50.7487914228578</v>
      </c>
      <c r="I132" s="82" t="n">
        <v>46.93</v>
      </c>
      <c r="J132" s="82" t="n">
        <v>50.5863518517149</v>
      </c>
      <c r="K132" s="82" t="n">
        <v>48.282</v>
      </c>
      <c r="L132" s="82" t="n">
        <v>52.72</v>
      </c>
      <c r="M132" s="82" t="n">
        <v>53.249</v>
      </c>
      <c r="N132" s="82" t="n">
        <v>48.4895198973794</v>
      </c>
      <c r="O132" s="83" t="n">
        <v>49.2136140347772</v>
      </c>
      <c r="P132" s="83" t="n">
        <f aca="false">SUM(B132:O132)/COUNTIF(B132:O132,"&gt;0")</f>
        <v>48.9331485675043</v>
      </c>
      <c r="AA132" s="1" t="n">
        <v>125</v>
      </c>
    </row>
    <row r="133" s="1" customFormat="true" ht="12.75" hidden="false" customHeight="false" outlineLevel="0" collapsed="false">
      <c r="A133" s="49" t="n">
        <v>126</v>
      </c>
      <c r="B133" s="97" t="n">
        <v>42.6</v>
      </c>
      <c r="C133" s="82" t="n">
        <v>50.2882240962858</v>
      </c>
      <c r="D133" s="82" t="n">
        <v>50.221172</v>
      </c>
      <c r="E133" s="82" t="n">
        <v>51.55</v>
      </c>
      <c r="F133" s="82" t="n">
        <v>53.3406365038642</v>
      </c>
      <c r="G133" s="82" t="n">
        <v>37.42</v>
      </c>
      <c r="H133" s="82" t="n">
        <v>50.8406365038642</v>
      </c>
      <c r="I133" s="82" t="n">
        <v>47.03</v>
      </c>
      <c r="J133" s="82" t="n">
        <v>50.6736046786709</v>
      </c>
      <c r="K133" s="82" t="n">
        <v>48.376</v>
      </c>
      <c r="L133" s="82" t="n">
        <v>52.8</v>
      </c>
      <c r="M133" s="82" t="n">
        <v>53.341</v>
      </c>
      <c r="N133" s="82" t="n">
        <v>48.579018378879</v>
      </c>
      <c r="O133" s="83" t="n">
        <v>49.3021804865547</v>
      </c>
      <c r="P133" s="83" t="n">
        <f aca="false">SUM(B133:O133)/COUNTIF(B133:O133,"&gt;0")</f>
        <v>49.0258909034371</v>
      </c>
      <c r="AA133" s="1" t="n">
        <v>126</v>
      </c>
    </row>
    <row r="134" s="1" customFormat="true" ht="12.75" hidden="false" customHeight="false" outlineLevel="0" collapsed="false">
      <c r="A134" s="49" t="n">
        <v>127</v>
      </c>
      <c r="B134" s="97" t="n">
        <v>42.7</v>
      </c>
      <c r="C134" s="82" t="n">
        <v>50.3779223973973</v>
      </c>
      <c r="D134" s="82" t="n">
        <v>50.333813</v>
      </c>
      <c r="E134" s="82" t="n">
        <v>51.64</v>
      </c>
      <c r="F134" s="82" t="n">
        <v>53.4317950553122</v>
      </c>
      <c r="G134" s="82" t="n">
        <v>37.51</v>
      </c>
      <c r="H134" s="82" t="n">
        <v>50.9317950553122</v>
      </c>
      <c r="I134" s="82" t="n">
        <v>47.13</v>
      </c>
      <c r="J134" s="82" t="n">
        <v>50.7602053025466</v>
      </c>
      <c r="K134" s="82" t="n">
        <v>48.47</v>
      </c>
      <c r="L134" s="82" t="n">
        <v>52.88</v>
      </c>
      <c r="M134" s="82" t="n">
        <v>53.432</v>
      </c>
      <c r="N134" s="82" t="n">
        <v>48.6678093551029</v>
      </c>
      <c r="O134" s="83" t="n">
        <v>49.3901199974483</v>
      </c>
      <c r="P134" s="83" t="n">
        <f aca="false">SUM(B134:O134)/COUNTIF(B134:O134,"&gt;0")</f>
        <v>49.1182471545085</v>
      </c>
      <c r="AA134" s="1" t="n">
        <v>127</v>
      </c>
    </row>
    <row r="135" s="1" customFormat="true" ht="12.75" hidden="false" customHeight="false" outlineLevel="0" collapsed="false">
      <c r="A135" s="49" t="n">
        <v>128</v>
      </c>
      <c r="B135" s="97" t="n">
        <v>42.8</v>
      </c>
      <c r="C135" s="82" t="n">
        <v>50.4669912500167</v>
      </c>
      <c r="D135" s="82" t="n">
        <v>50.446048</v>
      </c>
      <c r="E135" s="82" t="n">
        <v>51.74</v>
      </c>
      <c r="F135" s="82" t="n">
        <v>53.5222778464599</v>
      </c>
      <c r="G135" s="82" t="n">
        <v>37.6</v>
      </c>
      <c r="H135" s="82" t="n">
        <v>51.0222778464599</v>
      </c>
      <c r="I135" s="82" t="n">
        <v>47.22</v>
      </c>
      <c r="J135" s="82" t="n">
        <v>50.8461639541369</v>
      </c>
      <c r="K135" s="82" t="n">
        <v>48.562</v>
      </c>
      <c r="L135" s="82" t="n">
        <v>52.96</v>
      </c>
      <c r="M135" s="82" t="n">
        <v>53.522</v>
      </c>
      <c r="N135" s="82" t="n">
        <v>48.7559039243451</v>
      </c>
      <c r="O135" s="83" t="n">
        <v>49.4774424019771</v>
      </c>
      <c r="P135" s="83" t="n">
        <f aca="false">SUM(B135:O135)/COUNTIF(B135:O135,"&gt;0")</f>
        <v>49.2100789445283</v>
      </c>
      <c r="AA135" s="1" t="n">
        <v>128</v>
      </c>
    </row>
    <row r="136" s="1" customFormat="true" ht="12.75" hidden="false" customHeight="false" outlineLevel="0" collapsed="false">
      <c r="A136" s="49" t="n">
        <v>129</v>
      </c>
      <c r="B136" s="97" t="n">
        <v>42.9</v>
      </c>
      <c r="C136" s="82" t="n">
        <v>50.5554404511573</v>
      </c>
      <c r="D136" s="82" t="n">
        <v>50.557877</v>
      </c>
      <c r="E136" s="82" t="n">
        <v>51.83</v>
      </c>
      <c r="F136" s="82" t="n">
        <v>53.6120953951379</v>
      </c>
      <c r="G136" s="82" t="n">
        <v>37.69</v>
      </c>
      <c r="H136" s="82" t="n">
        <v>51.1120953951379</v>
      </c>
      <c r="I136" s="82" t="n">
        <v>47.32</v>
      </c>
      <c r="J136" s="82" t="n">
        <v>50.931490625381</v>
      </c>
      <c r="K136" s="82" t="n">
        <v>48.654</v>
      </c>
      <c r="L136" s="82" t="n">
        <v>53.03</v>
      </c>
      <c r="M136" s="82" t="n">
        <v>53.612</v>
      </c>
      <c r="N136" s="82" t="n">
        <v>48.8433129257903</v>
      </c>
      <c r="O136" s="83" t="n">
        <v>49.5641573050562</v>
      </c>
      <c r="P136" s="83" t="n">
        <f aca="false">SUM(B136:O136)/COUNTIF(B136:O136,"&gt;0")</f>
        <v>49.3008906498329</v>
      </c>
      <c r="AA136" s="1" t="n">
        <v>129</v>
      </c>
    </row>
    <row r="137" s="1" customFormat="true" ht="13.5" hidden="false" customHeight="false" outlineLevel="0" collapsed="false">
      <c r="A137" s="51" t="n">
        <v>130</v>
      </c>
      <c r="B137" s="98" t="n">
        <v>43</v>
      </c>
      <c r="C137" s="85" t="n">
        <v>50.6432795708699</v>
      </c>
      <c r="D137" s="85" t="n">
        <v>50.6693</v>
      </c>
      <c r="E137" s="85" t="n">
        <v>51.92</v>
      </c>
      <c r="F137" s="85" t="n">
        <v>53.7012579755154</v>
      </c>
      <c r="G137" s="85" t="n">
        <v>37.78</v>
      </c>
      <c r="H137" s="85" t="n">
        <v>51.2012579755154</v>
      </c>
      <c r="I137" s="85" t="n">
        <v>47.42</v>
      </c>
      <c r="J137" s="85" t="n">
        <v>51.0161950767396</v>
      </c>
      <c r="K137" s="85" t="n">
        <v>48.746</v>
      </c>
      <c r="L137" s="85" t="n">
        <v>53.11</v>
      </c>
      <c r="M137" s="85" t="n">
        <v>53.701</v>
      </c>
      <c r="N137" s="85" t="n">
        <v>48.9300469475171</v>
      </c>
      <c r="O137" s="86" t="n">
        <v>49.6502740890881</v>
      </c>
      <c r="P137" s="86" t="n">
        <f aca="false">SUM(B137:O137)/COUNTIF(B137:O137,"&gt;0")</f>
        <v>49.3920436882318</v>
      </c>
      <c r="AA137" s="1" t="n">
        <v>130</v>
      </c>
    </row>
    <row r="138" s="1" customFormat="true" ht="12.75" hidden="false" customHeight="false" outlineLevel="0" collapsed="false">
      <c r="A138" s="53" t="n">
        <v>131</v>
      </c>
      <c r="B138" s="99" t="n">
        <v>43.1</v>
      </c>
      <c r="C138" s="100" t="n">
        <v>50.7305179591997</v>
      </c>
      <c r="D138" s="100" t="n">
        <v>50.780317</v>
      </c>
      <c r="E138" s="100" t="n">
        <v>52.01</v>
      </c>
      <c r="F138" s="100" t="n">
        <v>53.7897756255693</v>
      </c>
      <c r="G138" s="100" t="n">
        <v>37.87</v>
      </c>
      <c r="H138" s="100" t="n">
        <v>51.2897756255693</v>
      </c>
      <c r="I138" s="100" t="n">
        <v>47.51</v>
      </c>
      <c r="J138" s="100" t="n">
        <v>51.1002868442909</v>
      </c>
      <c r="K138" s="100" t="n">
        <v>48.837</v>
      </c>
      <c r="L138" s="100" t="n">
        <v>53.19</v>
      </c>
      <c r="M138" s="100" t="n">
        <v>53.79</v>
      </c>
      <c r="N138" s="100" t="n">
        <v>49.0161163341953</v>
      </c>
      <c r="O138" s="101" t="n">
        <v>49.735801920784</v>
      </c>
      <c r="P138" s="83" t="n">
        <f aca="false">SUM(B138:O138)/COUNTIF(B138:O138,"&gt;0")</f>
        <v>49.482113664972</v>
      </c>
      <c r="AA138" s="1" t="n">
        <v>131</v>
      </c>
    </row>
    <row r="139" s="1" customFormat="true" ht="12.75" hidden="false" customHeight="false" outlineLevel="0" collapsed="false">
      <c r="A139" s="49" t="n">
        <v>132</v>
      </c>
      <c r="B139" s="97" t="n">
        <v>43.2</v>
      </c>
      <c r="C139" s="82" t="n">
        <v>50.8171647528789</v>
      </c>
      <c r="D139" s="82" t="n">
        <v>50.890928</v>
      </c>
      <c r="E139" s="82" t="n">
        <v>52.1</v>
      </c>
      <c r="F139" s="82" t="n">
        <v>53.8776581542688</v>
      </c>
      <c r="G139" s="82" t="n">
        <v>37.96</v>
      </c>
      <c r="H139" s="82" t="n">
        <v>51.3776581542688</v>
      </c>
      <c r="I139" s="82" t="n">
        <v>47.61</v>
      </c>
      <c r="J139" s="82" t="n">
        <v>51.1837752465554</v>
      </c>
      <c r="K139" s="82" t="n">
        <v>48.928</v>
      </c>
      <c r="L139" s="82" t="n">
        <v>53.26</v>
      </c>
      <c r="M139" s="82" t="n">
        <v>53.878</v>
      </c>
      <c r="N139" s="82" t="n">
        <v>49.1015311944901</v>
      </c>
      <c r="O139" s="83" t="n">
        <v>49.8207497577244</v>
      </c>
      <c r="P139" s="83" t="n">
        <f aca="false">SUM(B139:O139)/COUNTIF(B139:O139,"&gt;0")</f>
        <v>49.5718189471562</v>
      </c>
      <c r="AA139" s="1" t="n">
        <v>132</v>
      </c>
    </row>
    <row r="140" s="1" customFormat="true" ht="12.75" hidden="false" customHeight="false" outlineLevel="0" collapsed="false">
      <c r="A140" s="49" t="n">
        <v>133</v>
      </c>
      <c r="B140" s="97" t="n">
        <v>43.3</v>
      </c>
      <c r="C140" s="82" t="n">
        <v>50.9032288817661</v>
      </c>
      <c r="D140" s="82" t="n">
        <v>51.001133</v>
      </c>
      <c r="E140" s="82" t="n">
        <v>52.19</v>
      </c>
      <c r="F140" s="82" t="n">
        <v>53.9649151484889</v>
      </c>
      <c r="G140" s="82" t="n">
        <v>38.04</v>
      </c>
      <c r="H140" s="82" t="n">
        <v>51.4649151484889</v>
      </c>
      <c r="I140" s="82" t="n">
        <v>47.71</v>
      </c>
      <c r="J140" s="82" t="n">
        <v>51.2666693910645</v>
      </c>
      <c r="K140" s="82" t="n">
        <v>49.018</v>
      </c>
      <c r="L140" s="82" t="n">
        <v>53.34</v>
      </c>
      <c r="M140" s="82" t="n">
        <v>53.965</v>
      </c>
      <c r="N140" s="82" t="n">
        <v>49.1863014081867</v>
      </c>
      <c r="O140" s="83" t="n">
        <v>49.9051263546726</v>
      </c>
      <c r="P140" s="83" t="n">
        <f aca="false">SUM(B140:O140)/COUNTIF(B140:O140,"&gt;0")</f>
        <v>49.6610920951906</v>
      </c>
      <c r="AA140" s="1" t="n">
        <v>133</v>
      </c>
    </row>
    <row r="141" s="1" customFormat="true" ht="12.75" hidden="false" customHeight="false" outlineLevel="0" collapsed="false">
      <c r="A141" s="49" t="n">
        <v>134</v>
      </c>
      <c r="B141" s="97" t="n">
        <v>43.4</v>
      </c>
      <c r="C141" s="82" t="n">
        <v>50.9887190750452</v>
      </c>
      <c r="D141" s="82" t="n">
        <v>51.110932</v>
      </c>
      <c r="E141" s="82" t="n">
        <v>52.27</v>
      </c>
      <c r="F141" s="82" t="n">
        <v>54.051555979665</v>
      </c>
      <c r="G141" s="82" t="n">
        <v>38.13</v>
      </c>
      <c r="H141" s="82" t="n">
        <v>51.551555979665</v>
      </c>
      <c r="I141" s="82" t="n">
        <v>47.8</v>
      </c>
      <c r="J141" s="82" t="n">
        <v>51.3489781806817</v>
      </c>
      <c r="K141" s="82" t="n">
        <v>49.107</v>
      </c>
      <c r="L141" s="82" t="n">
        <v>53.41</v>
      </c>
      <c r="M141" s="82" t="n">
        <v>54.052</v>
      </c>
      <c r="N141" s="82" t="n">
        <v>49.2704366330486</v>
      </c>
      <c r="O141" s="83" t="n">
        <v>49.9889402696522</v>
      </c>
      <c r="P141" s="83" t="n">
        <f aca="false">SUM(B141:O141)/COUNTIF(B141:O141,"&gt;0")</f>
        <v>49.7485798655541</v>
      </c>
      <c r="AA141" s="1" t="n">
        <v>134</v>
      </c>
    </row>
    <row r="142" s="1" customFormat="true" ht="12.75" hidden="false" customHeight="false" outlineLevel="0" collapsed="false">
      <c r="A142" s="49" t="n">
        <v>135</v>
      </c>
      <c r="B142" s="97" t="n">
        <v>43.5</v>
      </c>
      <c r="C142" s="82" t="n">
        <v>51.0736438671936</v>
      </c>
      <c r="D142" s="82" t="n">
        <v>51.220325</v>
      </c>
      <c r="E142" s="82" t="n">
        <v>52.36</v>
      </c>
      <c r="F142" s="82" t="n">
        <v>54.1375898102004</v>
      </c>
      <c r="G142" s="82" t="n">
        <v>38.22</v>
      </c>
      <c r="H142" s="82" t="n">
        <v>51.6375898102004</v>
      </c>
      <c r="I142" s="82" t="n">
        <v>47.9</v>
      </c>
      <c r="J142" s="82" t="n">
        <v>51.4307103196904</v>
      </c>
      <c r="K142" s="82" t="n">
        <v>49.196</v>
      </c>
      <c r="L142" s="82" t="n">
        <v>53.49</v>
      </c>
      <c r="M142" s="82" t="n">
        <v>54.138</v>
      </c>
      <c r="N142" s="82" t="n">
        <v>49.3539463114204</v>
      </c>
      <c r="O142" s="83" t="n">
        <v>50.0721998697977</v>
      </c>
      <c r="P142" s="83" t="n">
        <f aca="false">SUM(B142:O142)/COUNTIF(B142:O142,"&gt;0")</f>
        <v>49.8378574991788</v>
      </c>
      <c r="AA142" s="1" t="n">
        <v>135</v>
      </c>
    </row>
    <row r="143" s="1" customFormat="true" ht="12.75" hidden="false" customHeight="false" outlineLevel="0" collapsed="false">
      <c r="A143" s="49" t="n">
        <v>136</v>
      </c>
      <c r="B143" s="97" t="n">
        <v>43.6</v>
      </c>
      <c r="C143" s="82" t="n">
        <v>51.15801160373</v>
      </c>
      <c r="D143" s="82" t="n">
        <v>51.329312</v>
      </c>
      <c r="E143" s="82" t="n">
        <v>52.45</v>
      </c>
      <c r="F143" s="82" t="n">
        <v>54.2230255996372</v>
      </c>
      <c r="G143" s="82" t="n">
        <v>38.31</v>
      </c>
      <c r="H143" s="82" t="n">
        <v>51.7230255996372</v>
      </c>
      <c r="I143" s="82" t="n">
        <v>47.99</v>
      </c>
      <c r="J143" s="82" t="n">
        <v>51.5118743196554</v>
      </c>
      <c r="K143" s="82" t="n">
        <v>49.285</v>
      </c>
      <c r="L143" s="82" t="n">
        <v>53.56</v>
      </c>
      <c r="M143" s="82" t="n">
        <v>54.223</v>
      </c>
      <c r="N143" s="82" t="n">
        <v>49.4368396765873</v>
      </c>
      <c r="O143" s="83" t="n">
        <v>50.1549133369902</v>
      </c>
      <c r="P143" s="83" t="n">
        <f aca="false">SUM(B143:O143)/COUNTIF(B143:O143,"&gt;0")</f>
        <v>49.9253572954455</v>
      </c>
      <c r="AA143" s="1" t="n">
        <v>136</v>
      </c>
    </row>
    <row r="144" s="1" customFormat="true" ht="12.75" hidden="false" customHeight="false" outlineLevel="0" collapsed="false">
      <c r="A144" s="49" t="n">
        <v>137</v>
      </c>
      <c r="B144" s="97" t="n">
        <v>43.7</v>
      </c>
      <c r="C144" s="82" t="n">
        <v>51.2418304467516</v>
      </c>
      <c r="D144" s="82" t="n">
        <v>51.437893</v>
      </c>
      <c r="E144" s="82" t="n">
        <v>52.54</v>
      </c>
      <c r="F144" s="82" t="n">
        <v>54.3078721106007</v>
      </c>
      <c r="G144" s="82" t="n">
        <v>38.4</v>
      </c>
      <c r="H144" s="82" t="n">
        <v>51.8078721106007</v>
      </c>
      <c r="I144" s="82" t="n">
        <v>48.09</v>
      </c>
      <c r="J144" s="82" t="n">
        <v>51.5924785050707</v>
      </c>
      <c r="K144" s="82" t="n">
        <v>49.373</v>
      </c>
      <c r="L144" s="82" t="n">
        <v>53.63</v>
      </c>
      <c r="M144" s="82" t="n">
        <v>54.308</v>
      </c>
      <c r="N144" s="82" t="n">
        <v>49.5191257589015</v>
      </c>
      <c r="O144" s="83" t="n">
        <v>50.2370886732859</v>
      </c>
      <c r="P144" s="83" t="n">
        <f aca="false">SUM(B144:O144)/COUNTIF(B144:O144,"&gt;0")</f>
        <v>50.0132257575151</v>
      </c>
      <c r="AA144" s="1" t="n">
        <v>137</v>
      </c>
    </row>
    <row r="145" s="1" customFormat="true" ht="12.75" hidden="false" customHeight="false" outlineLevel="0" collapsed="false">
      <c r="A145" s="49" t="n">
        <v>138</v>
      </c>
      <c r="B145" s="97" t="n">
        <v>43.8</v>
      </c>
      <c r="C145" s="82" t="n">
        <v>51.3251083802704</v>
      </c>
      <c r="D145" s="82" t="n">
        <v>51.546068</v>
      </c>
      <c r="E145" s="82" t="n">
        <v>52.62</v>
      </c>
      <c r="F145" s="82" t="n">
        <v>54.3921379145284</v>
      </c>
      <c r="G145" s="82" t="n">
        <v>38.49</v>
      </c>
      <c r="H145" s="82" t="n">
        <v>51.8921379145284</v>
      </c>
      <c r="I145" s="82" t="n">
        <v>48.18</v>
      </c>
      <c r="J145" s="82" t="n">
        <v>51.672531018802</v>
      </c>
      <c r="K145" s="82" t="n">
        <v>49.46</v>
      </c>
      <c r="L145" s="82" t="n">
        <v>53.71</v>
      </c>
      <c r="M145" s="82" t="n">
        <v>54.392</v>
      </c>
      <c r="N145" s="82" t="n">
        <v>49.6008133916857</v>
      </c>
      <c r="O145" s="83" t="n">
        <v>50.3187337061474</v>
      </c>
      <c r="P145" s="83" t="n">
        <f aca="false">SUM(B145:O145)/COUNTIF(B145:O145,"&gt;0")</f>
        <v>50.0999664518545</v>
      </c>
      <c r="AA145" s="1" t="n">
        <v>138</v>
      </c>
    </row>
    <row r="146" s="1" customFormat="true" ht="12.75" hidden="false" customHeight="false" outlineLevel="0" collapsed="false">
      <c r="A146" s="49" t="n">
        <v>139</v>
      </c>
      <c r="B146" s="97" t="n">
        <v>43.9</v>
      </c>
      <c r="C146" s="82" t="n">
        <v>51.4078532153565</v>
      </c>
      <c r="D146" s="82" t="n">
        <v>51.653837</v>
      </c>
      <c r="E146" s="82" t="n">
        <v>52.71</v>
      </c>
      <c r="F146" s="82" t="n">
        <v>54.4758313971914</v>
      </c>
      <c r="G146" s="82" t="n">
        <v>38.58</v>
      </c>
      <c r="H146" s="82" t="n">
        <v>51.9758313971914</v>
      </c>
      <c r="I146" s="82" t="n">
        <v>48.28</v>
      </c>
      <c r="J146" s="82" t="n">
        <v>51.7520398273318</v>
      </c>
      <c r="K146" s="82" t="n">
        <v>49.547</v>
      </c>
      <c r="L146" s="82" t="n">
        <v>53.78</v>
      </c>
      <c r="M146" s="82" t="n">
        <v>54.476</v>
      </c>
      <c r="N146" s="82" t="n">
        <v>49.6819112169239</v>
      </c>
      <c r="O146" s="83" t="n">
        <v>50.3998560934868</v>
      </c>
      <c r="P146" s="83" t="n">
        <f aca="false">SUM(B146:O146)/COUNTIF(B146:O146,"&gt;0")</f>
        <v>50.1871542962487</v>
      </c>
      <c r="AA146" s="1" t="n">
        <v>139</v>
      </c>
    </row>
    <row r="147" s="1" customFormat="true" ht="13.5" hidden="false" customHeight="false" outlineLevel="0" collapsed="false">
      <c r="A147" s="51" t="n">
        <v>140</v>
      </c>
      <c r="B147" s="98" t="n">
        <v>44</v>
      </c>
      <c r="C147" s="85" t="n">
        <v>51.4900725950972</v>
      </c>
      <c r="D147" s="85" t="n">
        <v>51.7612</v>
      </c>
      <c r="E147" s="85" t="n">
        <v>52.79</v>
      </c>
      <c r="F147" s="85" t="n">
        <v>54.5589607640188</v>
      </c>
      <c r="G147" s="85" t="n">
        <v>38.67</v>
      </c>
      <c r="H147" s="85" t="n">
        <v>52.0589607640188</v>
      </c>
      <c r="I147" s="85" t="n">
        <v>48.37</v>
      </c>
      <c r="J147" s="85" t="n">
        <v>51.8310127258179</v>
      </c>
      <c r="K147" s="85" t="n">
        <v>49.634</v>
      </c>
      <c r="L147" s="85" t="n">
        <v>53.85</v>
      </c>
      <c r="M147" s="85" t="n">
        <v>54.559</v>
      </c>
      <c r="N147" s="85" t="n">
        <v>49.7624276907477</v>
      </c>
      <c r="O147" s="86" t="n">
        <v>50.4804633285267</v>
      </c>
      <c r="P147" s="86" t="n">
        <f aca="false">SUM(B147:O147)/COUNTIF(B147:O147,"&gt;0")</f>
        <v>50.2725784191591</v>
      </c>
      <c r="AA147" s="1" t="n">
        <v>140</v>
      </c>
    </row>
    <row r="148" s="1" customFormat="true" ht="12.75" hidden="false" customHeight="false" outlineLevel="0" collapsed="false">
      <c r="A148" s="53" t="n">
        <v>141</v>
      </c>
      <c r="B148" s="99" t="n">
        <v>44.1</v>
      </c>
      <c r="C148" s="100" t="n">
        <v>51.5717739993793</v>
      </c>
      <c r="D148" s="100" t="n">
        <v>51.868157</v>
      </c>
      <c r="E148" s="100" t="n">
        <v>52.88</v>
      </c>
      <c r="F148" s="100" t="n">
        <v>54.6415340452317</v>
      </c>
      <c r="G148" s="100" t="n">
        <v>38.76</v>
      </c>
      <c r="H148" s="100" t="n">
        <v>52.1415340452317</v>
      </c>
      <c r="I148" s="100" t="n">
        <v>48.46</v>
      </c>
      <c r="J148" s="100" t="n">
        <v>51.9094573429701</v>
      </c>
      <c r="K148" s="100" t="n">
        <v>49.72</v>
      </c>
      <c r="L148" s="100" t="n">
        <v>53.92</v>
      </c>
      <c r="M148" s="100" t="n">
        <v>54.642</v>
      </c>
      <c r="N148" s="100" t="n">
        <v>49.8423710887276</v>
      </c>
      <c r="O148" s="101" t="n">
        <v>50.5605627444895</v>
      </c>
      <c r="P148" s="83" t="n">
        <f aca="false">SUM(B148:O148)/COUNTIF(B148:O148,"&gt;0")</f>
        <v>50.3583850190021</v>
      </c>
      <c r="AA148" s="1" t="n">
        <v>141</v>
      </c>
    </row>
    <row r="149" s="1" customFormat="true" ht="12.75" hidden="false" customHeight="false" outlineLevel="0" collapsed="false">
      <c r="A149" s="49" t="n">
        <v>142</v>
      </c>
      <c r="B149" s="97" t="n">
        <v>44.2</v>
      </c>
      <c r="C149" s="82" t="n">
        <v>51.6529647495026</v>
      </c>
      <c r="D149" s="82" t="n">
        <v>51.974708</v>
      </c>
      <c r="E149" s="82" t="n">
        <v>52.96</v>
      </c>
      <c r="F149" s="82" t="n">
        <v>54.7235591007961</v>
      </c>
      <c r="G149" s="82" t="n">
        <v>38.84</v>
      </c>
      <c r="H149" s="82" t="n">
        <v>52.2235591007961</v>
      </c>
      <c r="I149" s="82" t="n">
        <v>48.56</v>
      </c>
      <c r="J149" s="82" t="n">
        <v>51.9873811457563</v>
      </c>
      <c r="K149" s="82" t="n">
        <v>49.806</v>
      </c>
      <c r="L149" s="82" t="n">
        <v>53.99</v>
      </c>
      <c r="M149" s="82" t="n">
        <v>54.724</v>
      </c>
      <c r="N149" s="82" t="n">
        <v>49.9217495109774</v>
      </c>
      <c r="O149" s="83" t="n">
        <v>50.6401615191202</v>
      </c>
      <c r="P149" s="83" t="n">
        <f aca="false">SUM(B149:O149)/COUNTIF(B149:O149,"&gt;0")</f>
        <v>50.4431487947821</v>
      </c>
      <c r="AA149" s="1" t="n">
        <v>142</v>
      </c>
    </row>
    <row r="150" s="1" customFormat="true" ht="12.75" hidden="false" customHeight="false" outlineLevel="0" collapsed="false">
      <c r="A150" s="49" t="n">
        <v>143</v>
      </c>
      <c r="B150" s="97" t="n">
        <v>44.3</v>
      </c>
      <c r="C150" s="82" t="n">
        <v>51.7336520126319</v>
      </c>
      <c r="D150" s="82" t="n">
        <v>52.080853</v>
      </c>
      <c r="E150" s="82" t="n">
        <v>53.04</v>
      </c>
      <c r="F150" s="82" t="n">
        <v>54.8050436252027</v>
      </c>
      <c r="G150" s="82" t="n">
        <v>38.93</v>
      </c>
      <c r="H150" s="82" t="n">
        <v>52.3050436252027</v>
      </c>
      <c r="I150" s="82" t="n">
        <v>48.65</v>
      </c>
      <c r="J150" s="82" t="n">
        <v>52.0647914439426</v>
      </c>
      <c r="K150" s="82" t="n">
        <v>49.891</v>
      </c>
      <c r="L150" s="82" t="n">
        <v>54.06</v>
      </c>
      <c r="M150" s="82" t="n">
        <v>54.805</v>
      </c>
      <c r="N150" s="82" t="n">
        <v>50.0005708870793</v>
      </c>
      <c r="O150" s="83" t="n">
        <v>50.7192666790509</v>
      </c>
      <c r="P150" s="83" t="n">
        <f aca="false">SUM(B150:O150)/COUNTIF(B150:O150,"&gt;0")</f>
        <v>50.5275158052222</v>
      </c>
      <c r="AA150" s="1" t="n">
        <v>143</v>
      </c>
    </row>
    <row r="151" s="1" customFormat="true" ht="12.75" hidden="false" customHeight="false" outlineLevel="0" collapsed="false">
      <c r="A151" s="49" t="n">
        <v>144</v>
      </c>
      <c r="B151" s="97" t="n">
        <v>44.4</v>
      </c>
      <c r="C151" s="82" t="n">
        <v>51.8138428060935</v>
      </c>
      <c r="D151" s="82" t="n">
        <v>52.186592</v>
      </c>
      <c r="E151" s="82" t="n">
        <v>53.13</v>
      </c>
      <c r="F151" s="82" t="n">
        <v>54.8859951520788</v>
      </c>
      <c r="G151" s="82" t="n">
        <v>39.02</v>
      </c>
      <c r="H151" s="82" t="n">
        <v>52.3859951520788</v>
      </c>
      <c r="I151" s="82" t="n">
        <v>48.74</v>
      </c>
      <c r="J151" s="82" t="n">
        <v>52.1416953944749</v>
      </c>
      <c r="K151" s="82" t="n">
        <v>49.976</v>
      </c>
      <c r="L151" s="82" t="n">
        <v>54.13</v>
      </c>
      <c r="M151" s="82" t="n">
        <v>54.886</v>
      </c>
      <c r="N151" s="82" t="n">
        <v>50.0788429808376</v>
      </c>
      <c r="O151" s="83" t="n">
        <v>50.7978851040133</v>
      </c>
      <c r="P151" s="83" t="n">
        <f aca="false">SUM(B151:O151)/COUNTIF(B151:O151,"&gt;0")</f>
        <v>50.6123463278269</v>
      </c>
      <c r="AA151" s="1" t="n">
        <v>144</v>
      </c>
    </row>
    <row r="152" s="1" customFormat="true" ht="12.75" hidden="false" customHeight="false" outlineLevel="0" collapsed="false">
      <c r="A152" s="49" t="n">
        <v>145</v>
      </c>
      <c r="B152" s="97" t="n">
        <v>44.5</v>
      </c>
      <c r="C152" s="82" t="n">
        <v>51.8935440015227</v>
      </c>
      <c r="D152" s="82" t="n">
        <v>52.291925</v>
      </c>
      <c r="E152" s="82" t="n">
        <v>53.21</v>
      </c>
      <c r="F152" s="82" t="n">
        <v>54.9664210586418</v>
      </c>
      <c r="G152" s="82" t="n">
        <v>39.11</v>
      </c>
      <c r="H152" s="82" t="n">
        <v>52.4664210586418</v>
      </c>
      <c r="I152" s="82" t="n">
        <v>48.84</v>
      </c>
      <c r="J152" s="82" t="n">
        <v>52.2181000057097</v>
      </c>
      <c r="K152" s="82" t="n">
        <v>50.06</v>
      </c>
      <c r="L152" s="82" t="n">
        <v>54.2</v>
      </c>
      <c r="M152" s="82" t="n">
        <v>54.966</v>
      </c>
      <c r="N152" s="82" t="n">
        <v>50.1565733948679</v>
      </c>
      <c r="O152" s="83" t="n">
        <v>50.8760235309046</v>
      </c>
      <c r="P152" s="83" t="n">
        <f aca="false">SUM(B152:O152)/COUNTIF(B152:O152,"&gt;0")</f>
        <v>50.6967862893063</v>
      </c>
      <c r="AA152" s="1" t="n">
        <v>145</v>
      </c>
    </row>
    <row r="153" s="1" customFormat="true" ht="12.75" hidden="false" customHeight="false" outlineLevel="0" collapsed="false">
      <c r="A153" s="49" t="n">
        <v>146</v>
      </c>
      <c r="B153" s="97" t="n">
        <v>44.6</v>
      </c>
      <c r="C153" s="82" t="n">
        <v>51.9727623288692</v>
      </c>
      <c r="D153" s="82" t="n">
        <v>52.396852</v>
      </c>
      <c r="E153" s="82" t="n">
        <v>53.29</v>
      </c>
      <c r="F153" s="82" t="n">
        <v>55.0463285699992</v>
      </c>
      <c r="G153" s="82" t="n">
        <v>39.2</v>
      </c>
      <c r="H153" s="82" t="n">
        <v>52.5463285699992</v>
      </c>
      <c r="I153" s="82" t="n">
        <v>48.93</v>
      </c>
      <c r="J153" s="82" t="n">
        <v>52.2940121414992</v>
      </c>
      <c r="K153" s="82" t="n">
        <v>50.144</v>
      </c>
      <c r="L153" s="82" t="n">
        <v>54.27</v>
      </c>
      <c r="M153" s="82" t="n">
        <v>55.046</v>
      </c>
      <c r="N153" s="82" t="n">
        <v>50.233769575028</v>
      </c>
      <c r="O153" s="83" t="n">
        <v>50.9536885577149</v>
      </c>
      <c r="P153" s="83" t="n">
        <f aca="false">SUM(B153:O153)/COUNTIF(B153:O153,"&gt;0")</f>
        <v>50.780267267365</v>
      </c>
      <c r="AA153" s="1" t="n">
        <v>146</v>
      </c>
    </row>
    <row r="154" s="1" customFormat="true" ht="12.75" hidden="false" customHeight="false" outlineLevel="0" collapsed="false">
      <c r="A154" s="49" t="n">
        <v>147</v>
      </c>
      <c r="B154" s="97" t="n">
        <v>44.7</v>
      </c>
      <c r="C154" s="82" t="n">
        <v>52.0515043802663</v>
      </c>
      <c r="D154" s="82" t="n">
        <v>52.501373</v>
      </c>
      <c r="E154" s="82" t="n">
        <v>53.37</v>
      </c>
      <c r="F154" s="82" t="n">
        <v>55.1257247633014</v>
      </c>
      <c r="G154" s="82" t="n">
        <v>39.29</v>
      </c>
      <c r="H154" s="82" t="n">
        <v>52.6257247633014</v>
      </c>
      <c r="I154" s="82" t="n">
        <v>49.02</v>
      </c>
      <c r="J154" s="82" t="n">
        <v>52.3694385251364</v>
      </c>
      <c r="K154" s="82" t="n">
        <v>50.227</v>
      </c>
      <c r="L154" s="82" t="n">
        <v>54.33</v>
      </c>
      <c r="M154" s="82" t="n">
        <v>55.126</v>
      </c>
      <c r="N154" s="82" t="n">
        <v>50.3104388146988</v>
      </c>
      <c r="O154" s="83" t="n">
        <v>51.0308866473199</v>
      </c>
      <c r="P154" s="83" t="n">
        <f aca="false">SUM(B154:O154)/COUNTIF(B154:O154,"&gt;0")</f>
        <v>50.8627207781446</v>
      </c>
      <c r="AA154" s="1" t="n">
        <v>147</v>
      </c>
    </row>
    <row r="155" s="1" customFormat="true" ht="12.75" hidden="false" customHeight="false" outlineLevel="0" collapsed="false">
      <c r="A155" s="49" t="n">
        <v>148</v>
      </c>
      <c r="B155" s="97" t="n">
        <v>44.8</v>
      </c>
      <c r="C155" s="82" t="n">
        <v>52.1297766137675</v>
      </c>
      <c r="D155" s="82" t="n">
        <v>52.605488</v>
      </c>
      <c r="E155" s="82" t="n">
        <v>53.45</v>
      </c>
      <c r="F155" s="82" t="n">
        <v>55.2046165717551</v>
      </c>
      <c r="G155" s="82" t="n">
        <v>39.38</v>
      </c>
      <c r="H155" s="82" t="n">
        <v>52.7046165717551</v>
      </c>
      <c r="I155" s="82" t="n">
        <v>49.11</v>
      </c>
      <c r="J155" s="82" t="n">
        <v>52.4443857431673</v>
      </c>
      <c r="K155" s="82" t="n">
        <v>50.31</v>
      </c>
      <c r="L155" s="82" t="n">
        <v>54.4</v>
      </c>
      <c r="M155" s="82" t="n">
        <v>55.205</v>
      </c>
      <c r="N155" s="82" t="n">
        <v>50.3865882589185</v>
      </c>
      <c r="O155" s="83" t="n">
        <v>51.1076241311446</v>
      </c>
      <c r="P155" s="83" t="n">
        <f aca="false">SUM(B155:O155)/COUNTIF(B155:O155,"&gt;0")</f>
        <v>50.9455782778934</v>
      </c>
      <c r="AA155" s="1" t="n">
        <v>148</v>
      </c>
    </row>
    <row r="156" s="1" customFormat="true" ht="12.75" hidden="false" customHeight="false" outlineLevel="0" collapsed="false">
      <c r="A156" s="49" t="n">
        <v>149</v>
      </c>
      <c r="B156" s="97" t="n">
        <v>44.9</v>
      </c>
      <c r="C156" s="82" t="n">
        <v>52.2075853569589</v>
      </c>
      <c r="D156" s="82" t="n">
        <v>52.709197</v>
      </c>
      <c r="E156" s="82" t="n">
        <v>53.53</v>
      </c>
      <c r="F156" s="82" t="n">
        <v>55.2830107884996</v>
      </c>
      <c r="G156" s="82" t="n">
        <v>39.47</v>
      </c>
      <c r="H156" s="82" t="n">
        <v>52.7830107884996</v>
      </c>
      <c r="I156" s="82" t="n">
        <v>49.21</v>
      </c>
      <c r="J156" s="82" t="n">
        <v>52.5188602490746</v>
      </c>
      <c r="K156" s="82" t="n">
        <v>50.393</v>
      </c>
      <c r="L156" s="82" t="n">
        <v>54.47</v>
      </c>
      <c r="M156" s="82" t="n">
        <v>55.283</v>
      </c>
      <c r="N156" s="82" t="n">
        <v>50.4622249083794</v>
      </c>
      <c r="O156" s="83" t="n">
        <v>51.1839072127048</v>
      </c>
      <c r="P156" s="83" t="n">
        <f aca="false">SUM(B156:O156)/COUNTIF(B156:O156,"&gt;0")</f>
        <v>51.0288425931512</v>
      </c>
      <c r="AA156" s="1" t="n">
        <v>149</v>
      </c>
    </row>
    <row r="157" s="1" customFormat="true" ht="13.5" hidden="false" customHeight="false" outlineLevel="0" collapsed="false">
      <c r="A157" s="51" t="n">
        <v>150</v>
      </c>
      <c r="B157" s="98" t="n">
        <v>45</v>
      </c>
      <c r="C157" s="85" t="n">
        <v>52.2849368104495</v>
      </c>
      <c r="D157" s="85" t="n">
        <v>52.8125</v>
      </c>
      <c r="E157" s="85" t="n">
        <v>53.61</v>
      </c>
      <c r="F157" s="85" t="n">
        <v>55.3609140703551</v>
      </c>
      <c r="G157" s="85" t="n">
        <v>39.56</v>
      </c>
      <c r="H157" s="85" t="n">
        <v>52.8609140703551</v>
      </c>
      <c r="I157" s="85" t="n">
        <v>49.3</v>
      </c>
      <c r="J157" s="85" t="n">
        <v>52.5928683668373</v>
      </c>
      <c r="K157" s="85" t="n">
        <v>50.475</v>
      </c>
      <c r="L157" s="85" t="n">
        <v>54.53</v>
      </c>
      <c r="M157" s="85" t="n">
        <v>55.361</v>
      </c>
      <c r="N157" s="85" t="n">
        <v>50.5373556232891</v>
      </c>
      <c r="O157" s="86" t="n">
        <v>51.2597419710289</v>
      </c>
      <c r="P157" s="86" t="n">
        <f aca="false">SUM(B157:O157)/COUNTIF(B157:O157,"&gt;0")</f>
        <v>51.1103736365939</v>
      </c>
      <c r="AA157" s="1" t="n">
        <v>150</v>
      </c>
    </row>
    <row r="158" s="1" customFormat="true" ht="12.75" hidden="false" customHeight="false" outlineLevel="0" collapsed="false">
      <c r="A158" s="53" t="n">
        <v>151</v>
      </c>
      <c r="B158" s="99" t="n">
        <v>45.1</v>
      </c>
      <c r="C158" s="100" t="n">
        <v>52.3618370512464</v>
      </c>
      <c r="D158" s="100" t="n">
        <v>52.915397</v>
      </c>
      <c r="E158" s="100" t="n">
        <v>53.69</v>
      </c>
      <c r="F158" s="100" t="n">
        <v>55.4383329414459</v>
      </c>
      <c r="G158" s="100" t="n">
        <v>39.64</v>
      </c>
      <c r="H158" s="100" t="n">
        <v>52.9383329414459</v>
      </c>
      <c r="I158" s="100" t="n">
        <v>49.39</v>
      </c>
      <c r="J158" s="100" t="n">
        <v>52.6664162943736</v>
      </c>
      <c r="K158" s="100" t="n">
        <v>50.557</v>
      </c>
      <c r="L158" s="100" t="n">
        <v>54.6</v>
      </c>
      <c r="M158" s="100" t="n">
        <v>55.438</v>
      </c>
      <c r="N158" s="100" t="n">
        <v>50.6119871271052</v>
      </c>
      <c r="O158" s="101" t="n">
        <v>51.3351343639671</v>
      </c>
      <c r="P158" s="83" t="n">
        <f aca="false">SUM(B158:O158)/COUNTIF(B158:O158,"&gt;0")</f>
        <v>51.191602694256</v>
      </c>
      <c r="AA158" s="1" t="n">
        <v>151</v>
      </c>
    </row>
    <row r="159" s="1" customFormat="true" ht="12.75" hidden="false" customHeight="false" outlineLevel="0" collapsed="false">
      <c r="A159" s="49" t="n">
        <v>152</v>
      </c>
      <c r="B159" s="97" t="n">
        <v>45.2</v>
      </c>
      <c r="C159" s="82" t="n">
        <v>52.4382920360182</v>
      </c>
      <c r="D159" s="82" t="n">
        <v>53.017888</v>
      </c>
      <c r="E159" s="82" t="n">
        <v>53.77</v>
      </c>
      <c r="F159" s="82" t="n">
        <v>55.5152737967036</v>
      </c>
      <c r="G159" s="82" t="n">
        <v>39.73</v>
      </c>
      <c r="H159" s="82" t="n">
        <v>53.0152737967036</v>
      </c>
      <c r="I159" s="82" t="n">
        <v>49.48</v>
      </c>
      <c r="J159" s="82" t="n">
        <v>52.7395101068684</v>
      </c>
      <c r="K159" s="82" t="n">
        <v>50.638</v>
      </c>
      <c r="L159" s="82" t="n">
        <v>54.67</v>
      </c>
      <c r="M159" s="82" t="n">
        <v>55.515</v>
      </c>
      <c r="N159" s="82" t="n">
        <v>50.6861260101454</v>
      </c>
      <c r="O159" s="83" t="n">
        <v>51.4100902313904</v>
      </c>
      <c r="P159" s="83" t="n">
        <f aca="false">SUM(B159:O159)/COUNTIF(B159:O159,"&gt;0")</f>
        <v>51.2732467127021</v>
      </c>
      <c r="AA159" s="1" t="n">
        <v>152</v>
      </c>
    </row>
    <row r="160" s="1" customFormat="true" ht="12.75" hidden="false" customHeight="false" outlineLevel="0" collapsed="false">
      <c r="A160" s="49" t="n">
        <v>153</v>
      </c>
      <c r="B160" s="97" t="n">
        <v>45.3</v>
      </c>
      <c r="C160" s="82" t="n">
        <v>52.5143076042513</v>
      </c>
      <c r="D160" s="82" t="n">
        <v>53.119973</v>
      </c>
      <c r="E160" s="82" t="n">
        <v>53.85</v>
      </c>
      <c r="F160" s="82" t="n">
        <v>55.5917429052562</v>
      </c>
      <c r="G160" s="82" t="n">
        <v>39.82</v>
      </c>
      <c r="H160" s="82" t="n">
        <v>53.0917429052562</v>
      </c>
      <c r="I160" s="82" t="n">
        <v>49.57</v>
      </c>
      <c r="J160" s="82" t="n">
        <v>52.8121557599933</v>
      </c>
      <c r="K160" s="82" t="n">
        <v>50.719</v>
      </c>
      <c r="L160" s="82" t="n">
        <v>54.73</v>
      </c>
      <c r="M160" s="82" t="n">
        <v>55.592</v>
      </c>
      <c r="N160" s="82" t="n">
        <v>50.7597787330798</v>
      </c>
      <c r="O160" s="83" t="n">
        <v>51.4846152982856</v>
      </c>
      <c r="P160" s="83" t="n">
        <f aca="false">SUM(B160:O160)/COUNTIF(B160:O160,"&gt;0")</f>
        <v>51.3539511575802</v>
      </c>
      <c r="AA160" s="1" t="n">
        <v>153</v>
      </c>
    </row>
    <row r="161" s="1" customFormat="true" ht="12.75" hidden="false" customHeight="false" outlineLevel="0" collapsed="false">
      <c r="A161" s="49" t="n">
        <v>154</v>
      </c>
      <c r="B161" s="97" t="n">
        <v>45.4</v>
      </c>
      <c r="C161" s="82" t="n">
        <v>52.5898894813038</v>
      </c>
      <c r="D161" s="82" t="n">
        <v>53.221652</v>
      </c>
      <c r="E161" s="82" t="n">
        <v>53.92</v>
      </c>
      <c r="F161" s="82" t="n">
        <v>55.6677464137062</v>
      </c>
      <c r="G161" s="82" t="n">
        <v>39.91</v>
      </c>
      <c r="H161" s="82" t="n">
        <v>53.1677464137062</v>
      </c>
      <c r="I161" s="82" t="n">
        <v>49.66</v>
      </c>
      <c r="J161" s="82" t="n">
        <v>52.8843590930208</v>
      </c>
      <c r="K161" s="82" t="n">
        <v>50.8</v>
      </c>
      <c r="L161" s="82" t="n">
        <v>54.8</v>
      </c>
      <c r="M161" s="82" t="n">
        <v>55.668</v>
      </c>
      <c r="N161" s="82" t="n">
        <v>50.8329516303099</v>
      </c>
      <c r="O161" s="83" t="n">
        <v>51.5587151777488</v>
      </c>
      <c r="P161" s="83" t="n">
        <f aca="false">SUM(B161:O161)/COUNTIF(B161:O161,"&gt;0")</f>
        <v>51.4343614435568</v>
      </c>
      <c r="AA161" s="1" t="n">
        <v>154</v>
      </c>
    </row>
    <row r="162" s="1" customFormat="true" ht="12.75" hidden="false" customHeight="false" outlineLevel="0" collapsed="false">
      <c r="A162" s="49" t="n">
        <v>155</v>
      </c>
      <c r="B162" s="97" t="n">
        <v>45.5</v>
      </c>
      <c r="C162" s="82" t="n">
        <v>52.6650432813601</v>
      </c>
      <c r="D162" s="82" t="n">
        <v>53.322925</v>
      </c>
      <c r="E162" s="82" t="n">
        <v>54</v>
      </c>
      <c r="F162" s="82" t="n">
        <v>55.7432903493029</v>
      </c>
      <c r="G162" s="82" t="n">
        <v>40</v>
      </c>
      <c r="H162" s="82" t="n">
        <v>53.2432903493029</v>
      </c>
      <c r="I162" s="82" t="n">
        <v>49.75</v>
      </c>
      <c r="J162" s="82" t="n">
        <v>52.9561258318377</v>
      </c>
      <c r="K162" s="82" t="n">
        <v>50.88</v>
      </c>
      <c r="L162" s="82" t="n">
        <v>54.86</v>
      </c>
      <c r="M162" s="82" t="n">
        <v>55.743</v>
      </c>
      <c r="N162" s="82" t="n">
        <v>50.905650913237</v>
      </c>
      <c r="O162" s="83" t="n">
        <v>51.6323953738824</v>
      </c>
      <c r="P162" s="83" t="n">
        <f aca="false">SUM(B162:O162)/COUNTIF(B162:O162,"&gt;0")</f>
        <v>51.5144086499231</v>
      </c>
      <c r="AA162" s="1" t="n">
        <v>155</v>
      </c>
    </row>
    <row r="163" s="1" customFormat="true" ht="12.75" hidden="false" customHeight="false" outlineLevel="0" collapsed="false">
      <c r="A163" s="49" t="n">
        <v>156</v>
      </c>
      <c r="B163" s="97" t="n">
        <v>45.6</v>
      </c>
      <c r="C163" s="82" t="n">
        <v>52.7397745102911</v>
      </c>
      <c r="D163" s="82" t="n">
        <v>53.423792</v>
      </c>
      <c r="E163" s="82" t="n">
        <v>54.08</v>
      </c>
      <c r="F163" s="82" t="n">
        <v>55.8183806230127</v>
      </c>
      <c r="G163" s="82" t="n">
        <v>40.09</v>
      </c>
      <c r="H163" s="82" t="n">
        <v>53.3183806230127</v>
      </c>
      <c r="I163" s="82" t="n">
        <v>49.84</v>
      </c>
      <c r="J163" s="82" t="n">
        <v>53.0274615918621</v>
      </c>
      <c r="K163" s="82" t="n">
        <v>50.96</v>
      </c>
      <c r="L163" s="82" t="n">
        <v>54.93</v>
      </c>
      <c r="M163" s="82" t="n">
        <v>55.818</v>
      </c>
      <c r="N163" s="82" t="n">
        <v>50.9778826734268</v>
      </c>
      <c r="O163" s="83" t="n">
        <v>51.7056612845991</v>
      </c>
      <c r="P163" s="83" t="n">
        <f aca="false">SUM(B163:O163)/COUNTIF(B163:O163,"&gt;0")</f>
        <v>51.5949523790146</v>
      </c>
      <c r="AA163" s="1" t="n">
        <v>156</v>
      </c>
    </row>
    <row r="164" s="1" customFormat="true" ht="12.75" hidden="false" customHeight="false" outlineLevel="0" collapsed="false">
      <c r="A164" s="49" t="n">
        <v>157</v>
      </c>
      <c r="B164" s="97" t="n">
        <v>45.7</v>
      </c>
      <c r="C164" s="82" t="n">
        <v>52.8140885684221</v>
      </c>
      <c r="D164" s="82" t="n">
        <v>53.524253</v>
      </c>
      <c r="E164" s="82" t="n">
        <v>54.15</v>
      </c>
      <c r="F164" s="82" t="n">
        <v>55.8930230324912</v>
      </c>
      <c r="G164" s="82" t="n">
        <v>40.18</v>
      </c>
      <c r="H164" s="82" t="n">
        <v>53.3930230324912</v>
      </c>
      <c r="I164" s="82" t="n">
        <v>49.93</v>
      </c>
      <c r="J164" s="82" t="n">
        <v>53.0983718808666</v>
      </c>
      <c r="K164" s="82" t="n">
        <v>51.039</v>
      </c>
      <c r="L164" s="82" t="n">
        <v>54.99</v>
      </c>
      <c r="M164" s="82" t="n">
        <v>55.893</v>
      </c>
      <c r="N164" s="82" t="n">
        <v>51.0496528856722</v>
      </c>
      <c r="O164" s="83" t="n">
        <v>51.7785182043354</v>
      </c>
      <c r="P164" s="83" t="n">
        <f aca="false">SUM(B164:O164)/COUNTIF(B164:O164,"&gt;0")</f>
        <v>51.6737807574485</v>
      </c>
      <c r="AA164" s="1" t="n">
        <v>157</v>
      </c>
    </row>
    <row r="165" s="1" customFormat="true" ht="12.75" hidden="false" customHeight="false" outlineLevel="0" collapsed="false">
      <c r="A165" s="49" t="n">
        <v>158</v>
      </c>
      <c r="B165" s="97" t="n">
        <v>45.8</v>
      </c>
      <c r="C165" s="82" t="n">
        <v>52.887990753214</v>
      </c>
      <c r="D165" s="82" t="n">
        <v>53.624308</v>
      </c>
      <c r="E165" s="82" t="n">
        <v>54.23</v>
      </c>
      <c r="F165" s="82" t="n">
        <v>55.9672232649609</v>
      </c>
      <c r="G165" s="82" t="n">
        <v>40.27</v>
      </c>
      <c r="H165" s="82" t="n">
        <v>53.4672232649609</v>
      </c>
      <c r="I165" s="82" t="n">
        <v>50.02</v>
      </c>
      <c r="J165" s="82" t="n">
        <v>53.1688621017129</v>
      </c>
      <c r="K165" s="82" t="n">
        <v>51.118</v>
      </c>
      <c r="L165" s="82" t="n">
        <v>55.06</v>
      </c>
      <c r="M165" s="82" t="n">
        <v>55.967</v>
      </c>
      <c r="N165" s="82" t="n">
        <v>51.1209674109589</v>
      </c>
      <c r="O165" s="83" t="n">
        <v>51.8509713266804</v>
      </c>
      <c r="P165" s="83" t="n">
        <f aca="false">SUM(B165:O165)/COUNTIF(B165:O165,"&gt;0")</f>
        <v>51.7537532944634</v>
      </c>
      <c r="AA165" s="1" t="n">
        <v>158</v>
      </c>
    </row>
    <row r="166" s="1" customFormat="true" ht="12.75" hidden="false" customHeight="false" outlineLevel="0" collapsed="false">
      <c r="A166" s="49" t="n">
        <v>159</v>
      </c>
      <c r="B166" s="97" t="n">
        <v>45.9</v>
      </c>
      <c r="C166" s="82" t="n">
        <v>52.9614862618586</v>
      </c>
      <c r="D166" s="82" t="n">
        <v>53.723957</v>
      </c>
      <c r="E166" s="82" t="n">
        <v>54.31</v>
      </c>
      <c r="F166" s="82" t="n">
        <v>56.0409868999983</v>
      </c>
      <c r="G166" s="82" t="n">
        <v>40.36</v>
      </c>
      <c r="H166" s="82" t="n">
        <v>53.5409868999983</v>
      </c>
      <c r="I166" s="82" t="n">
        <v>50.11</v>
      </c>
      <c r="J166" s="82" t="n">
        <v>53.2389375549984</v>
      </c>
      <c r="K166" s="82" t="n">
        <v>51.197</v>
      </c>
      <c r="L166" s="82" t="n">
        <v>55.12</v>
      </c>
      <c r="M166" s="82" t="n">
        <v>56.041</v>
      </c>
      <c r="N166" s="82" t="n">
        <v>51.1918319993376</v>
      </c>
      <c r="O166" s="83" t="n">
        <v>51.9230257469202</v>
      </c>
      <c r="P166" s="83" t="n">
        <f aca="false">SUM(B166:O166)/COUNTIF(B166:O166,"&gt;0")</f>
        <v>51.8328008830794</v>
      </c>
      <c r="AA166" s="1" t="n">
        <v>159</v>
      </c>
    </row>
    <row r="167" s="1" customFormat="true" ht="13.5" hidden="false" customHeight="false" outlineLevel="0" collapsed="false">
      <c r="A167" s="51" t="n">
        <v>160</v>
      </c>
      <c r="B167" s="98" t="n">
        <v>46</v>
      </c>
      <c r="C167" s="85" t="n">
        <v>53.0345801937938</v>
      </c>
      <c r="D167" s="85" t="n">
        <v>53.8232</v>
      </c>
      <c r="E167" s="85" t="n">
        <v>54.38</v>
      </c>
      <c r="F167" s="85" t="n">
        <v>56.1143194122335</v>
      </c>
      <c r="G167" s="85" t="n">
        <v>40.44</v>
      </c>
      <c r="H167" s="85" t="n">
        <v>53.6143194122335</v>
      </c>
      <c r="I167" s="85" t="n">
        <v>50.2</v>
      </c>
      <c r="J167" s="85" t="n">
        <v>53.3086034416218</v>
      </c>
      <c r="K167" s="85" t="n">
        <v>51.275</v>
      </c>
      <c r="L167" s="85" t="n">
        <v>55.18</v>
      </c>
      <c r="M167" s="85" t="n">
        <v>56.114</v>
      </c>
      <c r="N167" s="85" t="n">
        <v>51.2622522927063</v>
      </c>
      <c r="O167" s="86" t="n">
        <v>51.9946864645038</v>
      </c>
      <c r="P167" s="86" t="n">
        <f aca="false">SUM(B167:O167)/COUNTIF(B167:O167,"&gt;0")</f>
        <v>51.9100686583638</v>
      </c>
      <c r="AA167" s="1" t="n">
        <v>160</v>
      </c>
    </row>
    <row r="168" s="1" customFormat="true" ht="12.75" hidden="false" customHeight="false" outlineLevel="0" collapsed="false">
      <c r="A168" s="53" t="n">
        <v>161</v>
      </c>
      <c r="B168" s="99" t="n">
        <v>46.1</v>
      </c>
      <c r="C168" s="100" t="n">
        <v>53.1072775531397</v>
      </c>
      <c r="D168" s="100" t="n">
        <v>53.922037</v>
      </c>
      <c r="E168" s="100" t="n">
        <v>54.46</v>
      </c>
      <c r="F168" s="100" t="n">
        <v>56.1872261739657</v>
      </c>
      <c r="G168" s="100" t="n">
        <v>40.53</v>
      </c>
      <c r="H168" s="100" t="n">
        <v>53.6872261739657</v>
      </c>
      <c r="I168" s="100" t="n">
        <v>50.29</v>
      </c>
      <c r="J168" s="100" t="n">
        <v>53.3778648652674</v>
      </c>
      <c r="K168" s="100" t="n">
        <v>51.353</v>
      </c>
      <c r="L168" s="100" t="n">
        <v>55.25</v>
      </c>
      <c r="M168" s="100" t="n">
        <v>56.187</v>
      </c>
      <c r="N168" s="100" t="n">
        <v>51.3322338275055</v>
      </c>
      <c r="O168" s="101" t="n">
        <v>52.0659583854311</v>
      </c>
      <c r="P168" s="83" t="n">
        <f aca="false">SUM(B168:O168)/COUNTIF(B168:O168,"&gt;0")</f>
        <v>51.9892731413768</v>
      </c>
      <c r="AA168" s="1" t="n">
        <v>161</v>
      </c>
    </row>
    <row r="169" s="1" customFormat="true" ht="12.75" hidden="false" customHeight="false" outlineLevel="0" collapsed="false">
      <c r="A169" s="49" t="n">
        <v>162</v>
      </c>
      <c r="B169" s="97" t="n">
        <v>46.2</v>
      </c>
      <c r="C169" s="82" t="n">
        <v>53.1795832510593</v>
      </c>
      <c r="D169" s="82" t="n">
        <v>54.020468</v>
      </c>
      <c r="E169" s="82" t="n">
        <v>54.53</v>
      </c>
      <c r="F169" s="82" t="n">
        <v>56.2597124576977</v>
      </c>
      <c r="G169" s="82" t="n">
        <v>40.62</v>
      </c>
      <c r="H169" s="82" t="n">
        <v>53.7597124576977</v>
      </c>
      <c r="I169" s="82" t="n">
        <v>50.37</v>
      </c>
      <c r="J169" s="82" t="n">
        <v>53.4467268348129</v>
      </c>
      <c r="K169" s="82" t="n">
        <v>51.43</v>
      </c>
      <c r="L169" s="82" t="n">
        <v>55.31</v>
      </c>
      <c r="M169" s="82" t="n">
        <v>56.26</v>
      </c>
      <c r="N169" s="82" t="n">
        <v>51.4017820373301</v>
      </c>
      <c r="O169" s="83" t="n">
        <v>52.1368463245679</v>
      </c>
      <c r="P169" s="83" t="n">
        <f aca="false">SUM(B169:O169)/COUNTIF(B169:O169,"&gt;0")</f>
        <v>52.0660593830833</v>
      </c>
      <c r="AA169" s="1" t="n">
        <v>162</v>
      </c>
    </row>
    <row r="170" s="1" customFormat="true" ht="12.75" hidden="false" customHeight="false" outlineLevel="0" collapsed="false">
      <c r="A170" s="49" t="n">
        <v>163</v>
      </c>
      <c r="B170" s="97" t="n">
        <v>46.3</v>
      </c>
      <c r="C170" s="82" t="n">
        <v>53.2515021080467</v>
      </c>
      <c r="D170" s="82" t="n">
        <v>54.118493</v>
      </c>
      <c r="E170" s="82" t="n">
        <v>54.6</v>
      </c>
      <c r="F170" s="82" t="n">
        <v>56.3317834385929</v>
      </c>
      <c r="G170" s="82" t="n">
        <v>40.71</v>
      </c>
      <c r="H170" s="82" t="n">
        <v>53.8317834385929</v>
      </c>
      <c r="I170" s="82" t="n">
        <v>50.46</v>
      </c>
      <c r="J170" s="82" t="n">
        <v>53.5151942666632</v>
      </c>
      <c r="K170" s="82" t="n">
        <v>51.508</v>
      </c>
      <c r="L170" s="82" t="n">
        <v>55.37</v>
      </c>
      <c r="M170" s="82" t="n">
        <v>56.332</v>
      </c>
      <c r="N170" s="82" t="n">
        <v>51.4709022554616</v>
      </c>
      <c r="O170" s="83" t="n">
        <v>52.207355007889</v>
      </c>
      <c r="P170" s="83" t="n">
        <f aca="false">SUM(B170:O170)/COUNTIF(B170:O170,"&gt;0")</f>
        <v>52.1433581082319</v>
      </c>
      <c r="AA170" s="1" t="n">
        <v>163</v>
      </c>
    </row>
    <row r="171" s="1" customFormat="true" ht="12.75" hidden="false" customHeight="false" outlineLevel="0" collapsed="false">
      <c r="A171" s="49" t="n">
        <v>164</v>
      </c>
      <c r="B171" s="97" t="n">
        <v>46.4</v>
      </c>
      <c r="C171" s="82" t="n">
        <v>53.3230388561458</v>
      </c>
      <c r="D171" s="82" t="n">
        <v>54.216112</v>
      </c>
      <c r="E171" s="82" t="n">
        <v>54.68</v>
      </c>
      <c r="F171" s="82" t="n">
        <v>56.4034441968559</v>
      </c>
      <c r="G171" s="82" t="n">
        <v>40.8</v>
      </c>
      <c r="H171" s="82" t="n">
        <v>53.9034441968559</v>
      </c>
      <c r="I171" s="82" t="n">
        <v>50.55</v>
      </c>
      <c r="J171" s="82" t="n">
        <v>53.5832719870131</v>
      </c>
      <c r="K171" s="82" t="n">
        <v>51.584</v>
      </c>
      <c r="L171" s="82" t="n">
        <v>55.44</v>
      </c>
      <c r="M171" s="82" t="n">
        <v>56.403</v>
      </c>
      <c r="N171" s="82" t="n">
        <v>51.5395997173214</v>
      </c>
      <c r="O171" s="83" t="n">
        <v>52.2774890746528</v>
      </c>
      <c r="P171" s="83" t="n">
        <f aca="false">SUM(B171:O171)/COUNTIF(B171:O171,"&gt;0")</f>
        <v>52.2216714306318</v>
      </c>
      <c r="AA171" s="1" t="n">
        <v>164</v>
      </c>
    </row>
    <row r="172" s="1" customFormat="true" ht="12.75" hidden="false" customHeight="false" outlineLevel="0" collapsed="false">
      <c r="A172" s="49" t="n">
        <v>165</v>
      </c>
      <c r="B172" s="97" t="n">
        <v>46.5</v>
      </c>
      <c r="C172" s="82" t="n">
        <v>53.3941981411005</v>
      </c>
      <c r="D172" s="82" t="n">
        <v>54.313325</v>
      </c>
      <c r="E172" s="82" t="n">
        <v>54.75</v>
      </c>
      <c r="F172" s="82" t="n">
        <v>56.4746997200424</v>
      </c>
      <c r="G172" s="82" t="n">
        <v>40.89</v>
      </c>
      <c r="H172" s="82" t="n">
        <v>53.9746997200424</v>
      </c>
      <c r="I172" s="82" t="n">
        <v>50.64</v>
      </c>
      <c r="J172" s="82" t="n">
        <v>53.6509647340403</v>
      </c>
      <c r="K172" s="82" t="n">
        <v>51.661</v>
      </c>
      <c r="L172" s="82" t="n">
        <v>55.5</v>
      </c>
      <c r="M172" s="82" t="n">
        <v>56.475</v>
      </c>
      <c r="N172" s="82" t="n">
        <v>51.6078795628513</v>
      </c>
      <c r="O172" s="83" t="n">
        <v>52.3472530795103</v>
      </c>
      <c r="P172" s="83" t="n">
        <f aca="false">SUM(B172:O172)/COUNTIF(B172:O172,"&gt;0")</f>
        <v>52.2985014255419</v>
      </c>
      <c r="AA172" s="1" t="n">
        <v>165</v>
      </c>
    </row>
    <row r="173" s="1" customFormat="true" ht="12.75" hidden="false" customHeight="false" outlineLevel="0" collapsed="false">
      <c r="A173" s="49" t="n">
        <v>166</v>
      </c>
      <c r="B173" s="97" t="n">
        <v>46.6</v>
      </c>
      <c r="C173" s="82" t="n">
        <v>53.4649845244407</v>
      </c>
      <c r="D173" s="82" t="n">
        <v>54.410132</v>
      </c>
      <c r="E173" s="82" t="n">
        <v>54.82</v>
      </c>
      <c r="F173" s="82" t="n">
        <v>56.545554905298</v>
      </c>
      <c r="G173" s="82" t="n">
        <v>40.98</v>
      </c>
      <c r="H173" s="82" t="n">
        <v>54.045554905298</v>
      </c>
      <c r="I173" s="82" t="n">
        <v>50.72</v>
      </c>
      <c r="J173" s="82" t="n">
        <v>53.7182771600331</v>
      </c>
      <c r="K173" s="82" t="n">
        <v>51.737</v>
      </c>
      <c r="L173" s="82" t="n">
        <v>55.56</v>
      </c>
      <c r="M173" s="82" t="n">
        <v>56.546</v>
      </c>
      <c r="N173" s="82" t="n">
        <v>51.6757468388207</v>
      </c>
      <c r="O173" s="83" t="n">
        <v>52.4166514945497</v>
      </c>
      <c r="P173" s="83" t="n">
        <f aca="false">SUM(B173:O173)/COUNTIF(B173:O173,"&gt;0")</f>
        <v>52.3742787020314</v>
      </c>
      <c r="AA173" s="1" t="n">
        <v>166</v>
      </c>
    </row>
    <row r="174" s="1" customFormat="true" ht="12.75" hidden="false" customHeight="false" outlineLevel="0" collapsed="false">
      <c r="A174" s="49" t="n">
        <v>167</v>
      </c>
      <c r="B174" s="97" t="n">
        <v>46.7</v>
      </c>
      <c r="C174" s="82" t="n">
        <v>53.5354024855059</v>
      </c>
      <c r="D174" s="82" t="n">
        <v>54.506533</v>
      </c>
      <c r="E174" s="82" t="n">
        <v>54.89</v>
      </c>
      <c r="F174" s="82" t="n">
        <v>56.6160145615302</v>
      </c>
      <c r="G174" s="82" t="n">
        <v>41.07</v>
      </c>
      <c r="H174" s="82" t="n">
        <v>54.1160145615302</v>
      </c>
      <c r="I174" s="82" t="n">
        <v>50.81</v>
      </c>
      <c r="J174" s="82" t="n">
        <v>53.7852138334537</v>
      </c>
      <c r="K174" s="82" t="n">
        <v>51.813</v>
      </c>
      <c r="L174" s="82" t="n">
        <v>55.62</v>
      </c>
      <c r="M174" s="82" t="n">
        <v>56.616</v>
      </c>
      <c r="N174" s="82" t="n">
        <v>51.743206501065</v>
      </c>
      <c r="O174" s="83" t="n">
        <v>52.4856887112803</v>
      </c>
      <c r="P174" s="83" t="n">
        <f aca="false">SUM(B174:O174)/COUNTIF(B174:O174,"&gt;0")</f>
        <v>52.4505052610261</v>
      </c>
      <c r="AA174" s="1" t="n">
        <v>167</v>
      </c>
    </row>
    <row r="175" s="1" customFormat="true" ht="12.75" hidden="false" customHeight="false" outlineLevel="0" collapsed="false">
      <c r="A175" s="49" t="n">
        <v>168</v>
      </c>
      <c r="B175" s="97" t="n">
        <v>46.8</v>
      </c>
      <c r="C175" s="82" t="n">
        <v>53.6054564234073</v>
      </c>
      <c r="D175" s="82" t="n">
        <v>54.602528</v>
      </c>
      <c r="E175" s="82" t="n">
        <v>54.97</v>
      </c>
      <c r="F175" s="82" t="n">
        <v>56.6860834115161</v>
      </c>
      <c r="G175" s="82" t="n">
        <v>41.16</v>
      </c>
      <c r="H175" s="82" t="n">
        <v>54.1860834115161</v>
      </c>
      <c r="I175" s="82" t="n">
        <v>50.9</v>
      </c>
      <c r="J175" s="82" t="n">
        <v>53.8517792409403</v>
      </c>
      <c r="K175" s="82" t="n">
        <v>51.888</v>
      </c>
      <c r="L175" s="82" t="n">
        <v>55.68</v>
      </c>
      <c r="M175" s="82" t="n">
        <v>56.686</v>
      </c>
      <c r="N175" s="82" t="n">
        <v>51.8102634166574</v>
      </c>
      <c r="O175" s="83" t="n">
        <v>52.5543690425562</v>
      </c>
      <c r="P175" s="83" t="n">
        <f aca="false">SUM(B175:O175)/COUNTIF(B175:O175,"&gt;0")</f>
        <v>52.5271830676138</v>
      </c>
      <c r="AA175" s="1" t="n">
        <v>168</v>
      </c>
    </row>
    <row r="176" s="1" customFormat="true" ht="12.75" hidden="false" customHeight="false" outlineLevel="0" collapsed="false">
      <c r="A176" s="49" t="n">
        <v>169</v>
      </c>
      <c r="B176" s="97" t="n">
        <v>46.9</v>
      </c>
      <c r="C176" s="82" t="n">
        <v>53.675150658933</v>
      </c>
      <c r="D176" s="82" t="n">
        <v>54.698117</v>
      </c>
      <c r="E176" s="82" t="n">
        <v>55.04</v>
      </c>
      <c r="F176" s="82" t="n">
        <v>56.7557660939466</v>
      </c>
      <c r="G176" s="82" t="n">
        <v>41.24</v>
      </c>
      <c r="H176" s="82" t="n">
        <v>54.2557660939466</v>
      </c>
      <c r="I176" s="82" t="n">
        <v>50.98</v>
      </c>
      <c r="J176" s="82" t="n">
        <v>53.9179777892492</v>
      </c>
      <c r="K176" s="82" t="n">
        <v>51.963</v>
      </c>
      <c r="L176" s="82" t="n">
        <v>55.75</v>
      </c>
      <c r="M176" s="82" t="n">
        <v>56.756</v>
      </c>
      <c r="N176" s="82" t="n">
        <v>51.876922366016</v>
      </c>
      <c r="O176" s="83" t="n">
        <v>52.6226967244442</v>
      </c>
      <c r="P176" s="83" t="n">
        <f aca="false">SUM(B176:O176)/COUNTIF(B176:O176,"&gt;0")</f>
        <v>52.602242623324</v>
      </c>
      <c r="AA176" s="1" t="n">
        <v>169</v>
      </c>
    </row>
    <row r="177" s="1" customFormat="true" ht="13.5" hidden="false" customHeight="false" outlineLevel="0" collapsed="false">
      <c r="A177" s="51" t="n">
        <v>170</v>
      </c>
      <c r="B177" s="98" t="n">
        <v>47</v>
      </c>
      <c r="C177" s="85" t="n">
        <v>53.744489436396</v>
      </c>
      <c r="D177" s="85" t="n">
        <v>54.7933</v>
      </c>
      <c r="E177" s="85" t="n">
        <v>55.11</v>
      </c>
      <c r="F177" s="85" t="n">
        <v>56.8250671654108</v>
      </c>
      <c r="G177" s="85" t="n">
        <v>41.33</v>
      </c>
      <c r="H177" s="85" t="n">
        <v>54.3250671654108</v>
      </c>
      <c r="I177" s="85" t="n">
        <v>51.07</v>
      </c>
      <c r="J177" s="85" t="n">
        <v>53.9838138071403</v>
      </c>
      <c r="K177" s="85" t="n">
        <v>52.038</v>
      </c>
      <c r="L177" s="85" t="n">
        <v>55.81</v>
      </c>
      <c r="M177" s="85" t="n">
        <v>56.825</v>
      </c>
      <c r="N177" s="85" t="n">
        <v>51.9431880449485</v>
      </c>
      <c r="O177" s="86" t="n">
        <v>52.6906759180353</v>
      </c>
      <c r="P177" s="86" t="n">
        <f aca="false">SUM(B177:O177)/COUNTIF(B177:O177,"&gt;0")</f>
        <v>52.6777572526673</v>
      </c>
      <c r="AA177" s="1" t="n">
        <v>170</v>
      </c>
    </row>
    <row r="178" s="1" customFormat="true" ht="12.75" hidden="false" customHeight="false" outlineLevel="0" collapsed="false">
      <c r="A178" s="53" t="n">
        <v>171</v>
      </c>
      <c r="B178" s="99" t="n">
        <v>47.1</v>
      </c>
      <c r="C178" s="100" t="n">
        <v>53.8134769254284</v>
      </c>
      <c r="D178" s="100" t="n">
        <v>54.888077</v>
      </c>
      <c r="E178" s="100" t="n">
        <v>55.18</v>
      </c>
      <c r="F178" s="100" t="n">
        <v>56.8939911023225</v>
      </c>
      <c r="G178" s="100" t="n">
        <v>41.42</v>
      </c>
      <c r="H178" s="100" t="n">
        <v>54.3939911023225</v>
      </c>
      <c r="I178" s="100" t="n">
        <v>51.16</v>
      </c>
      <c r="J178" s="100" t="n">
        <v>54.0492915472064</v>
      </c>
      <c r="K178" s="100" t="n">
        <v>52.112</v>
      </c>
      <c r="L178" s="100" t="n">
        <v>55.87</v>
      </c>
      <c r="M178" s="100" t="n">
        <v>56.894</v>
      </c>
      <c r="N178" s="100" t="n">
        <v>52.0090650666379</v>
      </c>
      <c r="O178" s="101" t="n">
        <v>52.7583107112043</v>
      </c>
      <c r="P178" s="83" t="n">
        <f aca="false">SUM(B178:O178)/COUNTIF(B178:O178,"&gt;0")</f>
        <v>52.7530145325087</v>
      </c>
      <c r="AA178" s="1" t="n">
        <v>171</v>
      </c>
    </row>
    <row r="179" s="1" customFormat="true" ht="12.75" hidden="false" customHeight="false" outlineLevel="0" collapsed="false">
      <c r="A179" s="49" t="n">
        <v>172</v>
      </c>
      <c r="B179" s="97" t="n">
        <v>47.2</v>
      </c>
      <c r="C179" s="82" t="n">
        <v>53.8821172227232</v>
      </c>
      <c r="D179" s="82" t="n">
        <v>54.982448</v>
      </c>
      <c r="E179" s="82" t="n">
        <v>55.25</v>
      </c>
      <c r="F179" s="82" t="n">
        <v>56.9625423027898</v>
      </c>
      <c r="G179" s="82" t="n">
        <v>41.51</v>
      </c>
      <c r="H179" s="82" t="n">
        <v>54.4625423027898</v>
      </c>
      <c r="I179" s="82" t="n">
        <v>51.24</v>
      </c>
      <c r="J179" s="82" t="n">
        <v>54.1144151876503</v>
      </c>
      <c r="K179" s="82" t="n">
        <v>52.186</v>
      </c>
      <c r="L179" s="82" t="n">
        <v>55.93</v>
      </c>
      <c r="M179" s="82" t="n">
        <v>56.963</v>
      </c>
      <c r="N179" s="82" t="n">
        <v>52.0745579635687</v>
      </c>
      <c r="O179" s="83" t="n">
        <v>52.8256051203169</v>
      </c>
      <c r="P179" s="83" t="n">
        <f aca="false">SUM(B179:O179)/COUNTIF(B179:O179,"&gt;0")</f>
        <v>52.8273734357028</v>
      </c>
      <c r="AA179" s="1" t="n">
        <v>172</v>
      </c>
    </row>
    <row r="180" s="1" customFormat="true" ht="12.75" hidden="false" customHeight="false" outlineLevel="0" collapsed="false">
      <c r="A180" s="49" t="n">
        <v>173</v>
      </c>
      <c r="B180" s="97" t="n">
        <v>47.3</v>
      </c>
      <c r="C180" s="82" t="n">
        <v>53.950414353726</v>
      </c>
      <c r="D180" s="82" t="n">
        <v>55.076413</v>
      </c>
      <c r="E180" s="82" t="n">
        <v>55.32</v>
      </c>
      <c r="F180" s="82" t="n">
        <v>57.0307250884313</v>
      </c>
      <c r="G180" s="82" t="n">
        <v>41.6</v>
      </c>
      <c r="H180" s="82" t="n">
        <v>54.5307250884313</v>
      </c>
      <c r="I180" s="82" t="n">
        <v>51.33</v>
      </c>
      <c r="J180" s="82" t="n">
        <v>54.1791888340097</v>
      </c>
      <c r="K180" s="82" t="n">
        <v>52.26</v>
      </c>
      <c r="L180" s="82" t="n">
        <v>55.99</v>
      </c>
      <c r="M180" s="82" t="n">
        <v>57.031</v>
      </c>
      <c r="N180" s="82" t="n">
        <v>52.1396711893991</v>
      </c>
      <c r="O180" s="83" t="n">
        <v>52.8925630918883</v>
      </c>
      <c r="P180" s="83" t="n">
        <f aca="false">SUM(B180:O180)/COUNTIF(B180:O180,"&gt;0")</f>
        <v>52.9021929032775</v>
      </c>
      <c r="AA180" s="1" t="n">
        <v>173</v>
      </c>
    </row>
    <row r="181" s="1" customFormat="true" ht="12.75" hidden="false" customHeight="false" outlineLevel="0" collapsed="false">
      <c r="A181" s="49" t="n">
        <v>174</v>
      </c>
      <c r="B181" s="97" t="n">
        <v>47.4</v>
      </c>
      <c r="C181" s="82" t="n">
        <v>54.0183722742772</v>
      </c>
      <c r="D181" s="82" t="n">
        <v>55.169972</v>
      </c>
      <c r="E181" s="82" t="n">
        <v>55.39</v>
      </c>
      <c r="F181" s="82" t="n">
        <v>57.0985437061392</v>
      </c>
      <c r="G181" s="82" t="n">
        <v>41.69</v>
      </c>
      <c r="H181" s="82" t="n">
        <v>54.5985437061392</v>
      </c>
      <c r="I181" s="82" t="n">
        <v>51.41</v>
      </c>
      <c r="J181" s="82" t="n">
        <v>54.2436165208322</v>
      </c>
      <c r="K181" s="82" t="n">
        <v>52.334</v>
      </c>
      <c r="L181" s="82" t="n">
        <v>56.05</v>
      </c>
      <c r="M181" s="82" t="n">
        <v>57.099</v>
      </c>
      <c r="N181" s="82" t="n">
        <v>52.2044091207776</v>
      </c>
      <c r="O181" s="83" t="n">
        <v>52.9591885041933</v>
      </c>
      <c r="P181" s="83" t="n">
        <f aca="false">SUM(B181:O181)/COUNTIF(B181:O181,"&gt;0")</f>
        <v>52.9761175594542</v>
      </c>
      <c r="AA181" s="1" t="n">
        <v>174</v>
      </c>
    </row>
    <row r="182" s="1" customFormat="true" ht="12.75" hidden="false" customHeight="false" outlineLevel="0" collapsed="false">
      <c r="A182" s="49" t="n">
        <v>175</v>
      </c>
      <c r="B182" s="97" t="n">
        <v>47.5</v>
      </c>
      <c r="C182" s="82" t="n">
        <v>54.0859948722077</v>
      </c>
      <c r="D182" s="82" t="n">
        <v>55.263125</v>
      </c>
      <c r="E182" s="82" t="n">
        <v>55.46</v>
      </c>
      <c r="F182" s="82" t="n">
        <v>57.1660023297924</v>
      </c>
      <c r="G182" s="82" t="n">
        <v>41.78</v>
      </c>
      <c r="H182" s="82" t="n">
        <v>54.6660023297924</v>
      </c>
      <c r="I182" s="82" t="n">
        <v>51.5</v>
      </c>
      <c r="J182" s="82" t="n">
        <v>54.3077022133028</v>
      </c>
      <c r="K182" s="82" t="n">
        <v>52.407</v>
      </c>
      <c r="L182" s="82" t="n">
        <v>56.11</v>
      </c>
      <c r="M182" s="82" t="n">
        <v>57.166</v>
      </c>
      <c r="N182" s="82" t="n">
        <v>52.2687760591089</v>
      </c>
      <c r="O182" s="83" t="n">
        <v>53.0254851688311</v>
      </c>
      <c r="P182" s="83" t="n">
        <f aca="false">SUM(B182:O182)/COUNTIF(B182:O182,"&gt;0")</f>
        <v>53.0504348552168</v>
      </c>
      <c r="AA182" s="1" t="n">
        <v>175</v>
      </c>
    </row>
    <row r="183" s="1" customFormat="true" ht="12.75" hidden="false" customHeight="false" outlineLevel="0" collapsed="false">
      <c r="A183" s="49" t="n">
        <v>176</v>
      </c>
      <c r="B183" s="97" t="n">
        <v>47.6</v>
      </c>
      <c r="C183" s="82" t="n">
        <v>54.1532859688892</v>
      </c>
      <c r="D183" s="82" t="n">
        <v>55.355872</v>
      </c>
      <c r="E183" s="82" t="n">
        <v>55.53</v>
      </c>
      <c r="F183" s="82" t="n">
        <v>57.2331050619208</v>
      </c>
      <c r="G183" s="82" t="n">
        <v>41.87</v>
      </c>
      <c r="H183" s="82" t="n">
        <v>54.7331050619208</v>
      </c>
      <c r="I183" s="82" t="n">
        <v>51.58</v>
      </c>
      <c r="J183" s="82" t="n">
        <v>54.3714498088248</v>
      </c>
      <c r="K183" s="82" t="n">
        <v>52.479</v>
      </c>
      <c r="L183" s="82" t="n">
        <v>56.17</v>
      </c>
      <c r="M183" s="82" t="n">
        <v>57.233</v>
      </c>
      <c r="N183" s="82" t="n">
        <v>52.3327762322685</v>
      </c>
      <c r="O183" s="83" t="n">
        <v>53.0914568322444</v>
      </c>
      <c r="P183" s="83" t="n">
        <f aca="false">SUM(B183:O183)/COUNTIF(B183:O183,"&gt;0")</f>
        <v>53.1237893547192</v>
      </c>
      <c r="AA183" s="1" t="n">
        <v>176</v>
      </c>
    </row>
    <row r="184" s="1" customFormat="true" ht="12.75" hidden="false" customHeight="false" outlineLevel="0" collapsed="false">
      <c r="A184" s="49" t="n">
        <v>177</v>
      </c>
      <c r="B184" s="97" t="n">
        <v>47.7</v>
      </c>
      <c r="C184" s="82" t="n">
        <v>54.2202493207401</v>
      </c>
      <c r="D184" s="82" t="n">
        <v>55.448213</v>
      </c>
      <c r="E184" s="82" t="n">
        <v>55.59</v>
      </c>
      <c r="F184" s="82" t="n">
        <v>57.2998559353222</v>
      </c>
      <c r="G184" s="82" t="n">
        <v>41.96</v>
      </c>
      <c r="H184" s="82" t="n">
        <v>54.7998559353222</v>
      </c>
      <c r="I184" s="82" t="n">
        <v>51.67</v>
      </c>
      <c r="J184" s="82" t="n">
        <v>54.4348631385561</v>
      </c>
      <c r="K184" s="82" t="n">
        <v>52.552</v>
      </c>
      <c r="L184" s="82" t="n">
        <v>56.23</v>
      </c>
      <c r="M184" s="82" t="n">
        <v>57.3</v>
      </c>
      <c r="N184" s="82" t="n">
        <v>52.3964137962692</v>
      </c>
      <c r="O184" s="83" t="n">
        <v>53.1571071771962</v>
      </c>
      <c r="P184" s="83" t="n">
        <f aca="false">SUM(B184:O184)/COUNTIF(B184:O184,"&gt;0")</f>
        <v>53.1970398788147</v>
      </c>
      <c r="AA184" s="1" t="n">
        <v>177</v>
      </c>
    </row>
    <row r="185" s="1" customFormat="true" ht="12.75" hidden="false" customHeight="false" outlineLevel="0" collapsed="false">
      <c r="A185" s="49" t="n">
        <v>178</v>
      </c>
      <c r="B185" s="97" t="n">
        <v>47.8</v>
      </c>
      <c r="C185" s="82" t="n">
        <v>54.2868886206894</v>
      </c>
      <c r="D185" s="82" t="n">
        <v>55.540148</v>
      </c>
      <c r="E185" s="82" t="n">
        <v>55.66</v>
      </c>
      <c r="F185" s="82" t="n">
        <v>57.3662589146334</v>
      </c>
      <c r="G185" s="82" t="n">
        <v>42.04</v>
      </c>
      <c r="H185" s="82" t="n">
        <v>54.8662589146334</v>
      </c>
      <c r="I185" s="82" t="n">
        <v>51.75</v>
      </c>
      <c r="J185" s="82" t="n">
        <v>54.4979459689018</v>
      </c>
      <c r="K185" s="82" t="n">
        <v>52.624</v>
      </c>
      <c r="L185" s="82" t="n">
        <v>56.29</v>
      </c>
      <c r="M185" s="82" t="n">
        <v>57.366</v>
      </c>
      <c r="N185" s="82" t="n">
        <v>52.4596928368807</v>
      </c>
      <c r="O185" s="83" t="n">
        <v>53.2224398242053</v>
      </c>
      <c r="P185" s="83" t="n">
        <f aca="false">SUM(B185:O185)/COUNTIF(B185:O185,"&gt;0")</f>
        <v>53.2692595057103</v>
      </c>
      <c r="AA185" s="1" t="n">
        <v>178</v>
      </c>
    </row>
    <row r="186" s="1" customFormat="true" ht="12.75" hidden="false" customHeight="false" outlineLevel="0" collapsed="false">
      <c r="A186" s="49" t="n">
        <v>179</v>
      </c>
      <c r="B186" s="97" t="n">
        <v>47.9</v>
      </c>
      <c r="C186" s="82" t="n">
        <v>54.3532074995993</v>
      </c>
      <c r="D186" s="82" t="n">
        <v>55.631677</v>
      </c>
      <c r="E186" s="82" t="n">
        <v>55.73</v>
      </c>
      <c r="F186" s="82" t="n">
        <v>57.4323178978584</v>
      </c>
      <c r="G186" s="82" t="n">
        <v>42.13</v>
      </c>
      <c r="H186" s="82" t="n">
        <v>54.9323178978584</v>
      </c>
      <c r="I186" s="82" t="n">
        <v>51.84</v>
      </c>
      <c r="J186" s="82" t="n">
        <v>54.5607020029655</v>
      </c>
      <c r="K186" s="82" t="n">
        <v>52.696</v>
      </c>
      <c r="L186" s="82" t="n">
        <v>56.35</v>
      </c>
      <c r="M186" s="82" t="n">
        <v>57.432</v>
      </c>
      <c r="N186" s="82" t="n">
        <v>52.5226173712034</v>
      </c>
      <c r="O186" s="83" t="n">
        <v>53.2874583329404</v>
      </c>
      <c r="P186" s="83" t="n">
        <f aca="false">SUM(B186:O186)/COUNTIF(B186:O186,"&gt;0")</f>
        <v>53.3427355716018</v>
      </c>
      <c r="AA186" s="1" t="n">
        <v>179</v>
      </c>
    </row>
    <row r="187" s="1" customFormat="true" ht="13.5" hidden="false" customHeight="false" outlineLevel="0" collapsed="false">
      <c r="A187" s="51" t="n">
        <v>180</v>
      </c>
      <c r="B187" s="98" t="n">
        <v>48</v>
      </c>
      <c r="C187" s="85" t="n">
        <v>54.4192095276485</v>
      </c>
      <c r="D187" s="85" t="n">
        <v>55.7228</v>
      </c>
      <c r="E187" s="85" t="n">
        <v>55.8</v>
      </c>
      <c r="F187" s="85" t="n">
        <v>57.4980367178524</v>
      </c>
      <c r="G187" s="85" t="n">
        <v>42.22</v>
      </c>
      <c r="H187" s="85" t="n">
        <v>54.9980367178524</v>
      </c>
      <c r="I187" s="85" t="n">
        <v>51.92</v>
      </c>
      <c r="J187" s="85" t="n">
        <v>54.6231348819598</v>
      </c>
      <c r="K187" s="85" t="n">
        <v>52.768</v>
      </c>
      <c r="L187" s="85" t="n">
        <v>56.41</v>
      </c>
      <c r="M187" s="85" t="n">
        <v>57.498</v>
      </c>
      <c r="N187" s="85" t="n">
        <v>52.5851913491988</v>
      </c>
      <c r="O187" s="86" t="n">
        <v>53.3521662035769</v>
      </c>
      <c r="P187" s="86" t="n">
        <f aca="false">SUM(B187:O187)/COUNTIF(B187:O187,"&gt;0")</f>
        <v>53.4153268141492</v>
      </c>
      <c r="AA187" s="1" t="n">
        <v>180</v>
      </c>
    </row>
    <row r="188" s="1" customFormat="true" ht="12.75" hidden="false" customHeight="false" outlineLevel="0" collapsed="false">
      <c r="A188" s="53" t="n">
        <v>181</v>
      </c>
      <c r="B188" s="99" t="n">
        <v>48.1</v>
      </c>
      <c r="C188" s="100" t="n">
        <v>54.484898215677</v>
      </c>
      <c r="D188" s="100" t="n">
        <v>55.813517</v>
      </c>
      <c r="E188" s="100" t="n">
        <v>55.87</v>
      </c>
      <c r="F188" s="100" t="n">
        <v>57.5634191437662</v>
      </c>
      <c r="G188" s="100" t="n">
        <v>42.31</v>
      </c>
      <c r="H188" s="100" t="n">
        <v>55.0634191437662</v>
      </c>
      <c r="I188" s="100" t="n">
        <v>52</v>
      </c>
      <c r="J188" s="100" t="n">
        <v>54.6852481865779</v>
      </c>
      <c r="K188" s="100" t="n">
        <v>52.839</v>
      </c>
      <c r="L188" s="100" t="n">
        <v>56.47</v>
      </c>
      <c r="M188" s="100" t="n">
        <v>57.563</v>
      </c>
      <c r="N188" s="100" t="n">
        <v>52.6474186551778</v>
      </c>
      <c r="O188" s="101" t="n">
        <v>53.4165668781147</v>
      </c>
      <c r="P188" s="83" t="n">
        <f aca="false">SUM(B188:O188)/COUNTIF(B188:O188,"&gt;0")</f>
        <v>53.48760623022</v>
      </c>
      <c r="AA188" s="1" t="n">
        <v>181</v>
      </c>
    </row>
    <row r="189" s="1" customFormat="true" ht="12.75" hidden="false" customHeight="false" outlineLevel="0" collapsed="false">
      <c r="A189" s="49" t="n">
        <v>182</v>
      </c>
      <c r="B189" s="97" t="n">
        <v>48.2</v>
      </c>
      <c r="C189" s="82" t="n">
        <v>54.5502770164937</v>
      </c>
      <c r="D189" s="82" t="n">
        <v>55.903828</v>
      </c>
      <c r="E189" s="82" t="n">
        <v>55.93</v>
      </c>
      <c r="F189" s="82" t="n">
        <v>57.62846888245</v>
      </c>
      <c r="G189" s="82" t="n">
        <v>42.4</v>
      </c>
      <c r="H189" s="82" t="n">
        <v>55.12846888245</v>
      </c>
      <c r="I189" s="82" t="n">
        <v>52.09</v>
      </c>
      <c r="J189" s="82" t="n">
        <v>54.7470454383275</v>
      </c>
      <c r="K189" s="82" t="n">
        <v>52.91</v>
      </c>
      <c r="L189" s="82" t="n">
        <v>56.53</v>
      </c>
      <c r="M189" s="82" t="n">
        <v>57.628</v>
      </c>
      <c r="N189" s="82" t="n">
        <v>52.7093031092466</v>
      </c>
      <c r="O189" s="83" t="n">
        <v>53.4806637416605</v>
      </c>
      <c r="P189" s="83" t="n">
        <f aca="false">SUM(B189:O189)/COUNTIF(B189:O189,"&gt;0")</f>
        <v>53.5597182193306</v>
      </c>
      <c r="AA189" s="1" t="n">
        <v>182</v>
      </c>
    </row>
    <row r="190" s="1" customFormat="true" ht="12.75" hidden="false" customHeight="false" outlineLevel="0" collapsed="false">
      <c r="A190" s="49" t="n">
        <v>183</v>
      </c>
      <c r="B190" s="97" t="n">
        <v>48.3</v>
      </c>
      <c r="C190" s="82" t="n">
        <v>54.6153493261486</v>
      </c>
      <c r="D190" s="82" t="n">
        <v>55.993733</v>
      </c>
      <c r="E190" s="82" t="n">
        <v>56</v>
      </c>
      <c r="F190" s="82" t="n">
        <v>57.6931895798186</v>
      </c>
      <c r="G190" s="82" t="n">
        <v>42.49</v>
      </c>
      <c r="H190" s="82" t="n">
        <v>55.1931895798186</v>
      </c>
      <c r="I190" s="82" t="n">
        <v>52.17</v>
      </c>
      <c r="J190" s="82" t="n">
        <v>54.8085301008277</v>
      </c>
      <c r="K190" s="82" t="n">
        <v>52.98</v>
      </c>
      <c r="L190" s="82" t="n">
        <v>56.59</v>
      </c>
      <c r="M190" s="82" t="n">
        <v>57.693</v>
      </c>
      <c r="N190" s="82" t="n">
        <v>52.7708484687148</v>
      </c>
      <c r="O190" s="83" t="n">
        <v>53.5444601236751</v>
      </c>
      <c r="P190" s="83" t="n">
        <f aca="false">SUM(B190:O190)/COUNTIF(B190:O190,"&gt;0")</f>
        <v>53.6315928699288</v>
      </c>
      <c r="AA190" s="1" t="n">
        <v>183</v>
      </c>
    </row>
    <row r="191" s="1" customFormat="true" ht="12.75" hidden="false" customHeight="false" outlineLevel="0" collapsed="false">
      <c r="A191" s="49" t="n">
        <v>184</v>
      </c>
      <c r="B191" s="97" t="n">
        <v>48.4</v>
      </c>
      <c r="C191" s="82" t="n">
        <v>54.6801184851697</v>
      </c>
      <c r="D191" s="82" t="n">
        <v>56.083232</v>
      </c>
      <c r="E191" s="82" t="n">
        <v>56.06</v>
      </c>
      <c r="F191" s="82" t="n">
        <v>57.7575848221803</v>
      </c>
      <c r="G191" s="82" t="n">
        <v>42.58</v>
      </c>
      <c r="H191" s="82" t="n">
        <v>55.2575848221803</v>
      </c>
      <c r="I191" s="82" t="n">
        <v>52.25</v>
      </c>
      <c r="J191" s="82" t="n">
        <v>54.8697055810713</v>
      </c>
      <c r="K191" s="82" t="n">
        <v>53.051</v>
      </c>
      <c r="L191" s="82" t="n">
        <v>56.65</v>
      </c>
      <c r="M191" s="82" t="n">
        <v>57.758</v>
      </c>
      <c r="N191" s="82" t="n">
        <v>52.8320584294641</v>
      </c>
      <c r="O191" s="83" t="n">
        <v>53.6079592991859</v>
      </c>
      <c r="P191" s="83" t="n">
        <f aca="false">SUM(B191:O191)/COUNTIF(B191:O191,"&gt;0")</f>
        <v>53.7026602456608</v>
      </c>
      <c r="AA191" s="1" t="n">
        <v>184</v>
      </c>
    </row>
    <row r="192" s="1" customFormat="true" ht="12.75" hidden="false" customHeight="false" outlineLevel="0" collapsed="false">
      <c r="A192" s="49" t="n">
        <v>185</v>
      </c>
      <c r="B192" s="97" t="n">
        <v>48.5</v>
      </c>
      <c r="C192" s="82" t="n">
        <v>54.7445877797669</v>
      </c>
      <c r="D192" s="82" t="n">
        <v>56.172325</v>
      </c>
      <c r="E192" s="82" t="n">
        <v>56.13</v>
      </c>
      <c r="F192" s="82" t="n">
        <v>57.8216581375287</v>
      </c>
      <c r="G192" s="82" t="n">
        <v>42.67</v>
      </c>
      <c r="H192" s="82" t="n">
        <v>55.3216581375287</v>
      </c>
      <c r="I192" s="82" t="n">
        <v>52.33</v>
      </c>
      <c r="J192" s="82" t="n">
        <v>54.9305752306522</v>
      </c>
      <c r="K192" s="82" t="n">
        <v>53.121</v>
      </c>
      <c r="L192" s="82" t="n">
        <v>56.71</v>
      </c>
      <c r="M192" s="82" t="n">
        <v>57.822</v>
      </c>
      <c r="N192" s="82" t="n">
        <v>52.8929366272797</v>
      </c>
      <c r="O192" s="83" t="n">
        <v>53.6711644899675</v>
      </c>
      <c r="P192" s="83" t="n">
        <f aca="false">SUM(B192:O192)/COUNTIF(B192:O192,"&gt;0")</f>
        <v>53.7741361001945</v>
      </c>
      <c r="AA192" s="1" t="n">
        <v>185</v>
      </c>
    </row>
    <row r="193" s="1" customFormat="true" ht="12.75" hidden="false" customHeight="false" outlineLevel="0" collapsed="false">
      <c r="A193" s="49" t="n">
        <v>186</v>
      </c>
      <c r="B193" s="97" t="n">
        <v>48.6</v>
      </c>
      <c r="C193" s="82" t="n">
        <v>54.8087604430035</v>
      </c>
      <c r="D193" s="82" t="n">
        <v>56.261012</v>
      </c>
      <c r="E193" s="82" t="n">
        <v>56.2</v>
      </c>
      <c r="F193" s="82" t="n">
        <v>57.8854129968002</v>
      </c>
      <c r="G193" s="82" t="n">
        <v>42.76</v>
      </c>
      <c r="H193" s="82" t="n">
        <v>55.3854129968002</v>
      </c>
      <c r="I193" s="82" t="n">
        <v>52.42</v>
      </c>
      <c r="J193" s="82" t="n">
        <v>54.9911423469602</v>
      </c>
      <c r="K193" s="82" t="n">
        <v>53.191</v>
      </c>
      <c r="L193" s="82" t="n">
        <v>56.77</v>
      </c>
      <c r="M193" s="82" t="n">
        <v>57.885</v>
      </c>
      <c r="N193" s="82" t="n">
        <v>52.9534866391467</v>
      </c>
      <c r="O193" s="83" t="n">
        <v>53.7340788656897</v>
      </c>
      <c r="P193" s="83" t="n">
        <f aca="false">SUM(B193:O193)/COUNTIF(B193:O193,"&gt;0")</f>
        <v>53.8460933063143</v>
      </c>
      <c r="AA193" s="1" t="n">
        <v>186</v>
      </c>
    </row>
    <row r="194" s="1" customFormat="true" ht="12.75" hidden="false" customHeight="false" outlineLevel="0" collapsed="false">
      <c r="A194" s="49" t="n">
        <v>187</v>
      </c>
      <c r="B194" s="97" t="n">
        <v>48.7</v>
      </c>
      <c r="C194" s="82" t="n">
        <v>54.8726396559359</v>
      </c>
      <c r="D194" s="82" t="n">
        <v>56.349293</v>
      </c>
      <c r="E194" s="82" t="n">
        <v>56.26</v>
      </c>
      <c r="F194" s="82" t="n">
        <v>57.9488528150981</v>
      </c>
      <c r="G194" s="82" t="n">
        <v>42.84</v>
      </c>
      <c r="H194" s="82" t="n">
        <v>55.4488528150981</v>
      </c>
      <c r="I194" s="82" t="n">
        <v>52.5</v>
      </c>
      <c r="J194" s="82" t="n">
        <v>55.0514101743432</v>
      </c>
      <c r="K194" s="82" t="n">
        <v>53.26</v>
      </c>
      <c r="L194" s="82" t="n">
        <v>56.83</v>
      </c>
      <c r="M194" s="82" t="n">
        <v>57.949</v>
      </c>
      <c r="N194" s="82" t="n">
        <v>53.0137119845107</v>
      </c>
      <c r="O194" s="83" t="n">
        <v>53.7967055450352</v>
      </c>
      <c r="P194" s="83" t="n">
        <f aca="false">SUM(B194:O194)/COUNTIF(B194:O194,"&gt;0")</f>
        <v>53.9157475707158</v>
      </c>
      <c r="AA194" s="1" t="n">
        <v>187</v>
      </c>
    </row>
    <row r="195" s="1" customFormat="true" ht="12.75" hidden="false" customHeight="false" outlineLevel="0" collapsed="false">
      <c r="A195" s="49" t="n">
        <v>188</v>
      </c>
      <c r="B195" s="97" t="n">
        <v>48.8</v>
      </c>
      <c r="C195" s="82" t="n">
        <v>54.936228548723</v>
      </c>
      <c r="D195" s="82" t="n">
        <v>56.437168</v>
      </c>
      <c r="E195" s="82" t="n">
        <v>56.33</v>
      </c>
      <c r="F195" s="82" t="n">
        <v>58.0119809528836</v>
      </c>
      <c r="G195" s="82" t="n">
        <v>42.93</v>
      </c>
      <c r="H195" s="82" t="n">
        <v>55.5119809528836</v>
      </c>
      <c r="I195" s="82" t="n">
        <v>52.58</v>
      </c>
      <c r="J195" s="82" t="n">
        <v>55.1113819052394</v>
      </c>
      <c r="K195" s="82" t="n">
        <v>53.329</v>
      </c>
      <c r="L195" s="82" t="n">
        <v>56.89</v>
      </c>
      <c r="M195" s="82" t="n">
        <v>58.012</v>
      </c>
      <c r="N195" s="82" t="n">
        <v>53.073616126506</v>
      </c>
      <c r="O195" s="83" t="n">
        <v>53.8590475967872</v>
      </c>
      <c r="P195" s="83" t="n">
        <f aca="false">SUM(B195:O195)/COUNTIF(B195:O195,"&gt;0")</f>
        <v>53.9866002916445</v>
      </c>
      <c r="AA195" s="1" t="n">
        <v>188</v>
      </c>
    </row>
    <row r="196" s="1" customFormat="true" ht="12.75" hidden="false" customHeight="false" outlineLevel="0" collapsed="false">
      <c r="A196" s="49" t="n">
        <v>189</v>
      </c>
      <c r="B196" s="97" t="n">
        <v>48.9</v>
      </c>
      <c r="C196" s="82" t="n">
        <v>54.9995302017064</v>
      </c>
      <c r="D196" s="82" t="n">
        <v>56.524637</v>
      </c>
      <c r="E196" s="82" t="n">
        <v>56.39</v>
      </c>
      <c r="F196" s="82" t="n">
        <v>58.074800717135</v>
      </c>
      <c r="G196" s="82" t="n">
        <v>43.02</v>
      </c>
      <c r="H196" s="82" t="n">
        <v>55.574800717135</v>
      </c>
      <c r="I196" s="82" t="n">
        <v>52.66</v>
      </c>
      <c r="J196" s="82" t="n">
        <v>55.1710606812783</v>
      </c>
      <c r="K196" s="82" t="n">
        <v>53.398</v>
      </c>
      <c r="L196" s="82" t="n">
        <v>56.95</v>
      </c>
      <c r="M196" s="82" t="n">
        <v>58.075</v>
      </c>
      <c r="N196" s="82" t="n">
        <v>53.1332024731499</v>
      </c>
      <c r="O196" s="83" t="n">
        <v>53.9211080408886</v>
      </c>
      <c r="P196" s="83" t="n">
        <f aca="false">SUM(B196:O196)/COUNTIF(B196:O196,"&gt;0")</f>
        <v>54.056581416521</v>
      </c>
      <c r="AA196" s="1" t="n">
        <v>189</v>
      </c>
    </row>
    <row r="197" s="1" customFormat="true" ht="13.5" hidden="false" customHeight="false" outlineLevel="0" collapsed="false">
      <c r="A197" s="51" t="n">
        <v>190</v>
      </c>
      <c r="B197" s="98" t="n">
        <v>49</v>
      </c>
      <c r="C197" s="85" t="n">
        <v>55.062547646462</v>
      </c>
      <c r="D197" s="85" t="n">
        <v>56.6117</v>
      </c>
      <c r="E197" s="85" t="n">
        <v>56.45</v>
      </c>
      <c r="F197" s="85" t="n">
        <v>58.1373153624771</v>
      </c>
      <c r="G197" s="85" t="n">
        <v>43.11</v>
      </c>
      <c r="H197" s="85" t="n">
        <v>55.6373153624771</v>
      </c>
      <c r="I197" s="85" t="n">
        <v>52.74</v>
      </c>
      <c r="J197" s="85" t="n">
        <v>55.2304495943533</v>
      </c>
      <c r="K197" s="85" t="n">
        <v>53.467</v>
      </c>
      <c r="L197" s="85" t="n">
        <v>57.01</v>
      </c>
      <c r="M197" s="85" t="n">
        <v>58.137</v>
      </c>
      <c r="N197" s="85" t="n">
        <v>53.1924743785066</v>
      </c>
      <c r="O197" s="86" t="n">
        <v>53.9828898494726</v>
      </c>
      <c r="P197" s="86" t="n">
        <f aca="false">SUM(B197:O197)/COUNTIF(B197:O197,"&gt;0")</f>
        <v>54.1263351566963</v>
      </c>
      <c r="AA197" s="1" t="n">
        <v>190</v>
      </c>
    </row>
    <row r="198" s="1" customFormat="true" ht="12.75" hidden="false" customHeight="false" outlineLevel="0" collapsed="false">
      <c r="A198" s="53" t="n">
        <v>191</v>
      </c>
      <c r="B198" s="99" t="n">
        <v>49.1</v>
      </c>
      <c r="C198" s="100" t="n">
        <v>55.125283866824</v>
      </c>
      <c r="D198" s="100" t="n">
        <v>56.698357</v>
      </c>
      <c r="E198" s="100" t="n">
        <v>56.52</v>
      </c>
      <c r="F198" s="100" t="n">
        <v>58.1995280922802</v>
      </c>
      <c r="G198" s="100" t="n">
        <v>43.2</v>
      </c>
      <c r="H198" s="100" t="n">
        <v>55.6995280922802</v>
      </c>
      <c r="I198" s="100" t="n">
        <v>52.82</v>
      </c>
      <c r="J198" s="100" t="n">
        <v>55.2895516876662</v>
      </c>
      <c r="K198" s="100" t="n">
        <v>53.536</v>
      </c>
      <c r="L198" s="100" t="n">
        <v>57.07</v>
      </c>
      <c r="M198" s="100" t="n">
        <v>58.2</v>
      </c>
      <c r="N198" s="100" t="n">
        <v>53.2514351438197</v>
      </c>
      <c r="O198" s="101" t="n">
        <v>54.0443959478666</v>
      </c>
      <c r="P198" s="83" t="n">
        <f aca="false">SUM(B198:O198)/COUNTIF(B198:O198,"&gt;0")</f>
        <v>54.1967199879098</v>
      </c>
      <c r="AA198" s="1" t="n">
        <v>191</v>
      </c>
    </row>
    <row r="199" s="1" customFormat="true" ht="12.75" hidden="false" customHeight="false" outlineLevel="0" collapsed="false">
      <c r="A199" s="49" t="n">
        <v>192</v>
      </c>
      <c r="B199" s="97" t="n">
        <v>49.2</v>
      </c>
      <c r="C199" s="82" t="n">
        <v>55.1877417998817</v>
      </c>
      <c r="D199" s="82" t="n">
        <v>56.784608</v>
      </c>
      <c r="E199" s="82" t="n">
        <v>56.58</v>
      </c>
      <c r="F199" s="82" t="n">
        <v>58.2614420597308</v>
      </c>
      <c r="G199" s="82" t="n">
        <v>43.29</v>
      </c>
      <c r="H199" s="82" t="n">
        <v>55.7614420597308</v>
      </c>
      <c r="I199" s="82" t="n">
        <v>52.91</v>
      </c>
      <c r="J199" s="82" t="n">
        <v>55.3483699567443</v>
      </c>
      <c r="K199" s="82" t="n">
        <v>53.604</v>
      </c>
      <c r="L199" s="82" t="n">
        <v>57.13</v>
      </c>
      <c r="M199" s="82" t="n">
        <v>58.261</v>
      </c>
      <c r="N199" s="82" t="n">
        <v>53.310088018616</v>
      </c>
      <c r="O199" s="83" t="n">
        <v>54.1056292155703</v>
      </c>
      <c r="P199" s="83" t="n">
        <f aca="false">SUM(B199:O199)/COUNTIF(B199:O199,"&gt;0")</f>
        <v>54.2667372221624</v>
      </c>
      <c r="AA199" s="1" t="n">
        <v>192</v>
      </c>
    </row>
    <row r="200" s="1" customFormat="true" ht="12.75" hidden="false" customHeight="false" outlineLevel="0" collapsed="false">
      <c r="A200" s="49" t="n">
        <v>193</v>
      </c>
      <c r="B200" s="97" t="n">
        <v>49.3</v>
      </c>
      <c r="C200" s="82" t="n">
        <v>55.2499243369515</v>
      </c>
      <c r="D200" s="82" t="n">
        <v>56.870453</v>
      </c>
      <c r="E200" s="82" t="n">
        <v>56.64</v>
      </c>
      <c r="F200" s="82" t="n">
        <v>58.3230603688743</v>
      </c>
      <c r="G200" s="82" t="n">
        <v>43.38</v>
      </c>
      <c r="H200" s="82" t="n">
        <v>55.8230603688743</v>
      </c>
      <c r="I200" s="82" t="n">
        <v>52.99</v>
      </c>
      <c r="J200" s="82" t="n">
        <v>55.4069073504306</v>
      </c>
      <c r="K200" s="82" t="n">
        <v>53.672</v>
      </c>
      <c r="L200" s="82" t="n">
        <v>57.19</v>
      </c>
      <c r="M200" s="82" t="n">
        <v>58.323</v>
      </c>
      <c r="N200" s="82" t="n">
        <v>53.3684362017797</v>
      </c>
      <c r="O200" s="83" t="n">
        <v>54.1665924872074</v>
      </c>
      <c r="P200" s="83" t="n">
        <f aca="false">SUM(B200:O200)/COUNTIF(B200:O200,"&gt;0")</f>
        <v>54.3359595795798</v>
      </c>
      <c r="AA200" s="1" t="n">
        <v>193</v>
      </c>
    </row>
    <row r="201" s="1" customFormat="true" ht="12.75" hidden="false" customHeight="false" outlineLevel="0" collapsed="false">
      <c r="A201" s="49" t="n">
        <v>194</v>
      </c>
      <c r="B201" s="97" t="n">
        <v>49.4</v>
      </c>
      <c r="C201" s="82" t="n">
        <v>55.3118343245227</v>
      </c>
      <c r="D201" s="82" t="n">
        <v>56.955892</v>
      </c>
      <c r="E201" s="82" t="n">
        <v>56.71</v>
      </c>
      <c r="F201" s="82" t="n">
        <v>58.3843860756312</v>
      </c>
      <c r="G201" s="82" t="n">
        <v>43.47</v>
      </c>
      <c r="H201" s="82" t="n">
        <v>55.8843860756312</v>
      </c>
      <c r="I201" s="82" t="n">
        <v>53.07</v>
      </c>
      <c r="J201" s="82" t="n">
        <v>55.4651667718496</v>
      </c>
      <c r="K201" s="82" t="n">
        <v>53.739</v>
      </c>
      <c r="L201" s="82" t="n">
        <v>57.25</v>
      </c>
      <c r="M201" s="82" t="n">
        <v>58.384</v>
      </c>
      <c r="N201" s="82" t="n">
        <v>53.4264828425993</v>
      </c>
      <c r="O201" s="83" t="n">
        <v>54.2272885534536</v>
      </c>
      <c r="P201" s="83" t="n">
        <f aca="false">SUM(B201:O201)/COUNTIF(B201:O201,"&gt;0")</f>
        <v>54.4056026174063</v>
      </c>
      <c r="AA201" s="1" t="n">
        <v>194</v>
      </c>
    </row>
    <row r="202" s="1" customFormat="true" ht="12.75" hidden="false" customHeight="false" outlineLevel="0" collapsed="false">
      <c r="A202" s="49" t="n">
        <v>195</v>
      </c>
      <c r="B202" s="97" t="n">
        <v>49.5</v>
      </c>
      <c r="C202" s="82" t="n">
        <v>55.3734745651793</v>
      </c>
      <c r="D202" s="82" t="n">
        <v>57.040925</v>
      </c>
      <c r="E202" s="82" t="n">
        <v>56.77</v>
      </c>
      <c r="F202" s="82" t="n">
        <v>58.4454221887863</v>
      </c>
      <c r="G202" s="82" t="n">
        <v>43.56</v>
      </c>
      <c r="H202" s="82" t="n">
        <v>55.9454221887863</v>
      </c>
      <c r="I202" s="82" t="n">
        <v>53.15</v>
      </c>
      <c r="J202" s="82" t="n">
        <v>55.523151079347</v>
      </c>
      <c r="K202" s="82" t="n">
        <v>53.806</v>
      </c>
      <c r="L202" s="82" t="n">
        <v>57.3</v>
      </c>
      <c r="M202" s="82" t="n">
        <v>58.445</v>
      </c>
      <c r="N202" s="82" t="n">
        <v>53.484231041788</v>
      </c>
      <c r="O202" s="83" t="n">
        <v>54.2877201619405</v>
      </c>
      <c r="P202" s="83" t="n">
        <f aca="false">SUM(B202:O202)/COUNTIF(B202:O202,"&gt;0")</f>
        <v>54.4736675875591</v>
      </c>
      <c r="AA202" s="1" t="n">
        <v>195</v>
      </c>
    </row>
    <row r="203" s="1" customFormat="true" ht="12.75" hidden="false" customHeight="false" outlineLevel="0" collapsed="false">
      <c r="A203" s="49" t="n">
        <v>196</v>
      </c>
      <c r="B203" s="97" t="n">
        <v>49.6</v>
      </c>
      <c r="C203" s="82" t="n">
        <v>55.4348478184989</v>
      </c>
      <c r="D203" s="82" t="n">
        <v>57.125552</v>
      </c>
      <c r="E203" s="82" t="n">
        <v>56.83</v>
      </c>
      <c r="F203" s="82" t="n">
        <v>58.5061716709534</v>
      </c>
      <c r="G203" s="82" t="n">
        <v>43.64</v>
      </c>
      <c r="H203" s="82" t="n">
        <v>56.0061716709534</v>
      </c>
      <c r="I203" s="82" t="n">
        <v>53.23</v>
      </c>
      <c r="J203" s="82" t="n">
        <v>55.5808630874057</v>
      </c>
      <c r="K203" s="82" t="n">
        <v>53.874</v>
      </c>
      <c r="L203" s="82" t="n">
        <v>57.36</v>
      </c>
      <c r="M203" s="82" t="n">
        <v>58.506</v>
      </c>
      <c r="N203" s="82" t="n">
        <v>53.5416838524772</v>
      </c>
      <c r="O203" s="83" t="n">
        <v>54.3478900181362</v>
      </c>
      <c r="P203" s="83" t="n">
        <f aca="false">SUM(B203:O203)/COUNTIF(B203:O203,"&gt;0")</f>
        <v>54.5416557227446</v>
      </c>
      <c r="AA203" s="1" t="n">
        <v>196</v>
      </c>
    </row>
    <row r="204" s="1" customFormat="true" ht="12.75" hidden="false" customHeight="false" outlineLevel="0" collapsed="false">
      <c r="A204" s="49" t="n">
        <v>197</v>
      </c>
      <c r="B204" s="97" t="n">
        <v>49.7</v>
      </c>
      <c r="C204" s="82" t="n">
        <v>55.4959568019273</v>
      </c>
      <c r="D204" s="82" t="n">
        <v>57.209773</v>
      </c>
      <c r="E204" s="82" t="n">
        <v>56.89</v>
      </c>
      <c r="F204" s="82" t="n">
        <v>58.5666374395153</v>
      </c>
      <c r="G204" s="82" t="n">
        <v>43.73</v>
      </c>
      <c r="H204" s="82" t="n">
        <v>56.0666374395153</v>
      </c>
      <c r="I204" s="82" t="n">
        <v>53.31</v>
      </c>
      <c r="J204" s="82" t="n">
        <v>55.6383055675396</v>
      </c>
      <c r="K204" s="82" t="n">
        <v>53.94</v>
      </c>
      <c r="L204" s="82" t="n">
        <v>57.42</v>
      </c>
      <c r="M204" s="82" t="n">
        <v>58.567</v>
      </c>
      <c r="N204" s="82" t="n">
        <v>53.5988442811851</v>
      </c>
      <c r="O204" s="83" t="n">
        <v>54.4078007862033</v>
      </c>
      <c r="P204" s="83" t="n">
        <f aca="false">SUM(B204:O204)/COUNTIF(B204:O204,"&gt;0")</f>
        <v>54.610068236849</v>
      </c>
      <c r="AA204" s="1" t="n">
        <v>197</v>
      </c>
    </row>
    <row r="205" s="1" customFormat="true" ht="12.75" hidden="false" customHeight="false" outlineLevel="0" collapsed="false">
      <c r="A205" s="49" t="n">
        <v>198</v>
      </c>
      <c r="B205" s="97" t="n">
        <v>49.8</v>
      </c>
      <c r="C205" s="82" t="n">
        <v>55.5568041916328</v>
      </c>
      <c r="D205" s="82" t="n">
        <v>57.293588</v>
      </c>
      <c r="E205" s="82" t="n">
        <v>56.96</v>
      </c>
      <c r="F205" s="82" t="n">
        <v>58.6268223675397</v>
      </c>
      <c r="G205" s="82" t="n">
        <v>43.82</v>
      </c>
      <c r="H205" s="82" t="n">
        <v>56.1268223675397</v>
      </c>
      <c r="I205" s="82" t="n">
        <v>53.38</v>
      </c>
      <c r="J205" s="82" t="n">
        <v>55.6954812491628</v>
      </c>
      <c r="K205" s="82" t="n">
        <v>54.007</v>
      </c>
      <c r="L205" s="82" t="n">
        <v>57.48</v>
      </c>
      <c r="M205" s="82" t="n">
        <v>58.627</v>
      </c>
      <c r="N205" s="82" t="n">
        <v>53.655715288761</v>
      </c>
      <c r="O205" s="83" t="n">
        <v>54.467455089836</v>
      </c>
      <c r="P205" s="83" t="n">
        <f aca="false">SUM(B205:O205)/COUNTIF(B205:O205,"&gt;0")</f>
        <v>54.678334896748</v>
      </c>
      <c r="AA205" s="1" t="n">
        <v>198</v>
      </c>
    </row>
    <row r="206" s="1" customFormat="true" ht="12.75" hidden="false" customHeight="false" outlineLevel="0" collapsed="false">
      <c r="A206" s="49" t="n">
        <v>199</v>
      </c>
      <c r="B206" s="97" t="n">
        <v>49.9</v>
      </c>
      <c r="C206" s="82" t="n">
        <v>55.617392623337</v>
      </c>
      <c r="D206" s="82" t="n">
        <v>57.376997</v>
      </c>
      <c r="E206" s="82" t="n">
        <v>57.02</v>
      </c>
      <c r="F206" s="82" t="n">
        <v>58.6867292846722</v>
      </c>
      <c r="G206" s="82" t="n">
        <v>43.91</v>
      </c>
      <c r="H206" s="82" t="n">
        <v>56.1867292846722</v>
      </c>
      <c r="I206" s="82" t="n">
        <v>53.46</v>
      </c>
      <c r="J206" s="82" t="n">
        <v>55.7523928204386</v>
      </c>
      <c r="K206" s="82" t="n">
        <v>54.073</v>
      </c>
      <c r="L206" s="82" t="n">
        <v>57.54</v>
      </c>
      <c r="M206" s="82" t="n">
        <v>58.687</v>
      </c>
      <c r="N206" s="82" t="n">
        <v>53.7122997913055</v>
      </c>
      <c r="O206" s="83" t="n">
        <v>54.5268555130755</v>
      </c>
      <c r="P206" s="83" t="n">
        <f aca="false">SUM(B206:O206)/COUNTIF(B206:O206,"&gt;0")</f>
        <v>54.7463854512501</v>
      </c>
      <c r="AA206" s="1" t="n">
        <v>199</v>
      </c>
    </row>
    <row r="207" s="1" customFormat="true" ht="13.5" hidden="false" customHeight="false" outlineLevel="0" collapsed="false">
      <c r="A207" s="51" t="n">
        <v>200</v>
      </c>
      <c r="B207" s="98" t="n">
        <v>50</v>
      </c>
      <c r="C207" s="85" t="n">
        <v>55.6777246931266</v>
      </c>
      <c r="D207" s="85" t="n">
        <v>57.46</v>
      </c>
      <c r="E207" s="85" t="n">
        <v>57.08</v>
      </c>
      <c r="F207" s="85" t="n">
        <v>58.746360978007</v>
      </c>
      <c r="G207" s="85" t="n">
        <v>44</v>
      </c>
      <c r="H207" s="85" t="n">
        <v>56.246360978007</v>
      </c>
      <c r="I207" s="85" t="n">
        <v>53.54</v>
      </c>
      <c r="J207" s="85" t="n">
        <v>55.8090429291067</v>
      </c>
      <c r="K207" s="85" t="n">
        <v>54.139</v>
      </c>
      <c r="L207" s="85" t="n">
        <v>57.6</v>
      </c>
      <c r="M207" s="85" t="n">
        <v>58.746</v>
      </c>
      <c r="N207" s="85" t="n">
        <v>53.7686006610675</v>
      </c>
      <c r="O207" s="86" t="n">
        <v>54.5860046011045</v>
      </c>
      <c r="P207" s="86" t="n">
        <f aca="false">SUM(B207:O207)/COUNTIF(B207:O207,"&gt;0")</f>
        <v>54.81422106003</v>
      </c>
      <c r="AA207" s="1" t="n">
        <v>200</v>
      </c>
    </row>
    <row r="208" s="1" customFormat="true" ht="12.75" hidden="false" customHeight="false" outlineLevel="0" collapsed="false">
      <c r="A208" s="53" t="n">
        <v>201</v>
      </c>
      <c r="B208" s="99" t="n">
        <v>50.1</v>
      </c>
      <c r="C208" s="100" t="n">
        <v>55.7378029582436</v>
      </c>
      <c r="D208" s="100" t="n">
        <v>57.542597</v>
      </c>
      <c r="E208" s="100" t="n">
        <v>57.14</v>
      </c>
      <c r="F208" s="100" t="n">
        <v>58.8057201929359</v>
      </c>
      <c r="G208" s="100" t="n">
        <v>44.02</v>
      </c>
      <c r="H208" s="100" t="n">
        <v>56.3057201929359</v>
      </c>
      <c r="I208" s="100" t="n">
        <v>53.62</v>
      </c>
      <c r="J208" s="100" t="n">
        <v>55.8654341832891</v>
      </c>
      <c r="K208" s="100" t="n">
        <v>54.205</v>
      </c>
      <c r="L208" s="100" t="n">
        <v>57.66</v>
      </c>
      <c r="M208" s="100" t="n">
        <v>58.806</v>
      </c>
      <c r="N208" s="100" t="n">
        <v>53.8246207273195</v>
      </c>
      <c r="O208" s="101" t="n">
        <v>54.6449048610231</v>
      </c>
      <c r="P208" s="83" t="n">
        <f aca="false">SUM(B208:O208)/COUNTIF(B208:O208,"&gt;0")</f>
        <v>54.8769857225534</v>
      </c>
      <c r="AA208" s="1" t="n">
        <v>201</v>
      </c>
    </row>
    <row r="209" s="1" customFormat="true" ht="12.75" hidden="false" customHeight="false" outlineLevel="0" collapsed="false">
      <c r="A209" s="49" t="n">
        <v>202</v>
      </c>
      <c r="B209" s="97" t="n">
        <v>50.2</v>
      </c>
      <c r="C209" s="82" t="n">
        <v>55.7976299378567</v>
      </c>
      <c r="D209" s="82" t="n">
        <v>57.624788</v>
      </c>
      <c r="E209" s="82" t="n">
        <v>57.2</v>
      </c>
      <c r="F209" s="82" t="n">
        <v>58.8648096339757</v>
      </c>
      <c r="G209" s="82" t="n">
        <v>44.04</v>
      </c>
      <c r="H209" s="82" t="n">
        <v>56.3648096339757</v>
      </c>
      <c r="I209" s="82" t="n">
        <v>53.7</v>
      </c>
      <c r="J209" s="82" t="n">
        <v>55.9215691522769</v>
      </c>
      <c r="K209" s="82" t="n">
        <v>54.271</v>
      </c>
      <c r="L209" s="82" t="n">
        <v>57.72</v>
      </c>
      <c r="M209" s="82" t="n">
        <v>58.865</v>
      </c>
      <c r="N209" s="82" t="n">
        <v>53.8803627772103</v>
      </c>
      <c r="O209" s="83" t="n">
        <v>54.7035587626046</v>
      </c>
      <c r="P209" s="83" t="n">
        <f aca="false">SUM(B209:O209)/COUNTIF(B209:O209,"&gt;0")</f>
        <v>54.9395377069929</v>
      </c>
    </row>
    <row r="210" s="1" customFormat="true" ht="12.75" hidden="false" customHeight="false" outlineLevel="0" collapsed="false">
      <c r="A210" s="49" t="n">
        <v>203</v>
      </c>
      <c r="B210" s="97" t="n">
        <v>50.3</v>
      </c>
      <c r="C210" s="82" t="n">
        <v>55.8572081138132</v>
      </c>
      <c r="D210" s="82" t="n">
        <v>57.706573</v>
      </c>
      <c r="E210" s="82" t="n">
        <v>57.26</v>
      </c>
      <c r="F210" s="82" t="n">
        <v>58.9236319655764</v>
      </c>
      <c r="G210" s="82" t="n">
        <v>44.07</v>
      </c>
      <c r="H210" s="82" t="n">
        <v>56.4236319655764</v>
      </c>
      <c r="I210" s="82" t="n">
        <v>53.78</v>
      </c>
      <c r="J210" s="82" t="n">
        <v>55.9774503672976</v>
      </c>
      <c r="K210" s="82" t="n">
        <v>54.336</v>
      </c>
      <c r="L210" s="82" t="n">
        <v>57.78</v>
      </c>
      <c r="M210" s="82" t="n">
        <v>58.924</v>
      </c>
      <c r="N210" s="82" t="n">
        <v>53.9358295565974</v>
      </c>
      <c r="O210" s="83" t="n">
        <v>54.7619687390325</v>
      </c>
      <c r="P210" s="83" t="n">
        <f aca="false">SUM(B210:O210)/COUNTIF(B210:O210,"&gt;0")</f>
        <v>55.0025924077067</v>
      </c>
    </row>
    <row r="211" s="1" customFormat="true" ht="12.75" hidden="false" customHeight="false" outlineLevel="0" collapsed="false">
      <c r="A211" s="49" t="n">
        <v>204</v>
      </c>
      <c r="B211" s="97" t="n">
        <v>50.4</v>
      </c>
      <c r="C211" s="82" t="n">
        <v>55.9165399313728</v>
      </c>
      <c r="D211" s="82" t="n">
        <v>57.787952</v>
      </c>
      <c r="E211" s="82" t="n">
        <v>57.32</v>
      </c>
      <c r="F211" s="82" t="n">
        <v>58.9821898129081</v>
      </c>
      <c r="G211" s="82" t="n">
        <v>44.09</v>
      </c>
      <c r="H211" s="82" t="n">
        <v>56.4821898129081</v>
      </c>
      <c r="I211" s="82" t="n">
        <v>53.85</v>
      </c>
      <c r="J211" s="82" t="n">
        <v>56.0330803222627</v>
      </c>
      <c r="K211" s="82" t="n">
        <v>54.401</v>
      </c>
      <c r="L211" s="82" t="n">
        <v>57.84</v>
      </c>
      <c r="M211" s="82" t="n">
        <v>58.982</v>
      </c>
      <c r="N211" s="82" t="n">
        <v>53.9910237708582</v>
      </c>
      <c r="O211" s="83" t="n">
        <v>54.8201371876204</v>
      </c>
      <c r="P211" s="83" t="n">
        <f aca="false">SUM(B211:O211)/COUNTIF(B211:O211,"&gt;0")</f>
        <v>55.0640080598522</v>
      </c>
    </row>
    <row r="212" s="1" customFormat="true" ht="12.75" hidden="false" customHeight="false" outlineLevel="0" collapsed="false">
      <c r="A212" s="49" t="n">
        <v>205</v>
      </c>
      <c r="B212" s="97" t="n">
        <v>50.5</v>
      </c>
      <c r="C212" s="82" t="n">
        <v>55.975627799923</v>
      </c>
      <c r="D212" s="82" t="n">
        <v>57.868925</v>
      </c>
      <c r="E212" s="82" t="n">
        <v>57.38</v>
      </c>
      <c r="F212" s="82" t="n">
        <v>59.0404857626295</v>
      </c>
      <c r="G212" s="82" t="n">
        <v>44.11</v>
      </c>
      <c r="H212" s="82" t="n">
        <v>56.5404857626295</v>
      </c>
      <c r="I212" s="82" t="n">
        <v>53.93</v>
      </c>
      <c r="J212" s="82" t="n">
        <v>56.088461474498</v>
      </c>
      <c r="K212" s="82" t="n">
        <v>54.466</v>
      </c>
      <c r="L212" s="82" t="n">
        <v>57.89</v>
      </c>
      <c r="M212" s="82" t="n">
        <v>59.04</v>
      </c>
      <c r="N212" s="82" t="n">
        <v>54.0459480856826</v>
      </c>
      <c r="O212" s="83" t="n">
        <v>54.8780664705127</v>
      </c>
      <c r="P212" s="83" t="n">
        <f aca="false">SUM(B212:O212)/COUNTIF(B212:O212,"&gt;0")</f>
        <v>55.1252857397054</v>
      </c>
    </row>
    <row r="213" s="1" customFormat="true" ht="12.75" hidden="false" customHeight="false" outlineLevel="0" collapsed="false">
      <c r="A213" s="49" t="n">
        <v>206</v>
      </c>
      <c r="B213" s="97" t="n">
        <v>50.6</v>
      </c>
      <c r="C213" s="82" t="n">
        <v>56.0344740936775</v>
      </c>
      <c r="D213" s="82" t="n">
        <v>57.949492</v>
      </c>
      <c r="E213" s="82" t="n">
        <v>57.44</v>
      </c>
      <c r="F213" s="82" t="n">
        <v>59.0985223636376</v>
      </c>
      <c r="G213" s="82" t="n">
        <v>44.13</v>
      </c>
      <c r="H213" s="82" t="n">
        <v>56.5985223636376</v>
      </c>
      <c r="I213" s="82" t="n">
        <v>54.01</v>
      </c>
      <c r="J213" s="82" t="n">
        <v>56.1435962454558</v>
      </c>
      <c r="K213" s="82" t="n">
        <v>54.531</v>
      </c>
      <c r="L213" s="82" t="n">
        <v>57.95</v>
      </c>
      <c r="M213" s="82" t="n">
        <v>59.099</v>
      </c>
      <c r="N213" s="82" t="n">
        <v>54.1006051278446</v>
      </c>
      <c r="O213" s="83" t="n">
        <v>54.9357589153701</v>
      </c>
      <c r="P213" s="83" t="n">
        <f aca="false">SUM(B213:O213)/COUNTIF(B213:O213,"&gt;0")</f>
        <v>55.1872122221159</v>
      </c>
    </row>
    <row r="214" s="1" customFormat="true" ht="12.75" hidden="false" customHeight="false" outlineLevel="0" collapsed="false">
      <c r="A214" s="49" t="n">
        <v>207</v>
      </c>
      <c r="B214" s="97" t="n">
        <v>50.7</v>
      </c>
      <c r="C214" s="82" t="n">
        <v>56.0930811523576</v>
      </c>
      <c r="D214" s="82" t="n">
        <v>58.029653</v>
      </c>
      <c r="E214" s="82" t="n">
        <v>57.5</v>
      </c>
      <c r="F214" s="82" t="n">
        <v>59.1563021277992</v>
      </c>
      <c r="G214" s="82" t="n">
        <v>44.15</v>
      </c>
      <c r="H214" s="82" t="n">
        <v>56.6563021277992</v>
      </c>
      <c r="I214" s="82" t="n">
        <v>54.09</v>
      </c>
      <c r="J214" s="82" t="n">
        <v>56.1984870214093</v>
      </c>
      <c r="K214" s="82" t="n">
        <v>54.595</v>
      </c>
      <c r="L214" s="82" t="n">
        <v>58.01</v>
      </c>
      <c r="M214" s="82" t="n">
        <v>59.156</v>
      </c>
      <c r="N214" s="82" t="n">
        <v>54.1549974859566</v>
      </c>
      <c r="O214" s="83" t="n">
        <v>54.9932168160369</v>
      </c>
      <c r="P214" s="83" t="n">
        <f aca="false">SUM(B214:O214)/COUNTIF(B214:O214,"&gt;0")</f>
        <v>55.2487885522399</v>
      </c>
    </row>
    <row r="215" s="1" customFormat="true" ht="12.75" hidden="false" customHeight="false" outlineLevel="0" collapsed="false">
      <c r="A215" s="49" t="n">
        <v>208</v>
      </c>
      <c r="B215" s="97" t="n">
        <v>50.8</v>
      </c>
      <c r="C215" s="82" t="n">
        <v>56.151451281857</v>
      </c>
      <c r="D215" s="82" t="n">
        <v>58.109408</v>
      </c>
      <c r="E215" s="82" t="n">
        <v>57.56</v>
      </c>
      <c r="F215" s="82" t="n">
        <v>59.2138275306647</v>
      </c>
      <c r="G215" s="82" t="n">
        <v>44.18</v>
      </c>
      <c r="H215" s="82" t="n">
        <v>56.7138275306647</v>
      </c>
      <c r="I215" s="82" t="n">
        <v>54.16</v>
      </c>
      <c r="J215" s="82" t="n">
        <v>56.2531361541314</v>
      </c>
      <c r="K215" s="82" t="n">
        <v>54.659</v>
      </c>
      <c r="L215" s="82" t="n">
        <v>58.07</v>
      </c>
      <c r="M215" s="82" t="n">
        <v>59.214</v>
      </c>
      <c r="N215" s="82" t="n">
        <v>54.2091277112052</v>
      </c>
      <c r="O215" s="83" t="n">
        <v>55.0504424331931</v>
      </c>
      <c r="P215" s="83" t="n">
        <f aca="false">SUM(B215:O215)/COUNTIF(B215:O215,"&gt;0")</f>
        <v>55.3103014744083</v>
      </c>
    </row>
    <row r="216" s="1" customFormat="true" ht="12.75" hidden="false" customHeight="false" outlineLevel="0" collapsed="false">
      <c r="A216" s="49" t="n">
        <v>209</v>
      </c>
      <c r="B216" s="97" t="n">
        <v>50.9</v>
      </c>
      <c r="C216" s="82" t="n">
        <v>56.2095867548908</v>
      </c>
      <c r="D216" s="82" t="n">
        <v>58.188757</v>
      </c>
      <c r="E216" s="82" t="n">
        <v>57.62</v>
      </c>
      <c r="F216" s="82" t="n">
        <v>59.2711010121645</v>
      </c>
      <c r="G216" s="82" t="n">
        <v>44.2</v>
      </c>
      <c r="H216" s="82" t="n">
        <v>56.7711010121645</v>
      </c>
      <c r="I216" s="82" t="n">
        <v>54.24</v>
      </c>
      <c r="J216" s="82" t="n">
        <v>56.3075459615562</v>
      </c>
      <c r="K216" s="82" t="n">
        <v>54.723</v>
      </c>
      <c r="L216" s="82" t="n">
        <v>58.13</v>
      </c>
      <c r="M216" s="82" t="n">
        <v>59.271</v>
      </c>
      <c r="N216" s="82" t="n">
        <v>54.2629983180688</v>
      </c>
      <c r="O216" s="83" t="n">
        <v>55.1074379949909</v>
      </c>
      <c r="P216" s="83" t="n">
        <f aca="false">SUM(B216:O216)/COUNTIF(B216:O216,"&gt;0")</f>
        <v>55.3716091467025</v>
      </c>
    </row>
    <row r="217" s="1" customFormat="true" ht="13.5" hidden="false" customHeight="false" outlineLevel="0" collapsed="false">
      <c r="A217" s="51" t="n">
        <v>210</v>
      </c>
      <c r="B217" s="98" t="n">
        <v>51</v>
      </c>
      <c r="C217" s="85" t="n">
        <v>56.2674898116289</v>
      </c>
      <c r="D217" s="85" t="n">
        <v>58.2677</v>
      </c>
      <c r="E217" s="85" t="n">
        <v>57.68</v>
      </c>
      <c r="F217" s="85" t="n">
        <v>59.3281249772897</v>
      </c>
      <c r="G217" s="85" t="n">
        <v>44.22</v>
      </c>
      <c r="H217" s="85" t="n">
        <v>56.8281249772897</v>
      </c>
      <c r="I217" s="85" t="n">
        <v>54.32</v>
      </c>
      <c r="J217" s="85" t="n">
        <v>56.3617187284252</v>
      </c>
      <c r="K217" s="85" t="n">
        <v>54.787</v>
      </c>
      <c r="L217" s="85" t="n">
        <v>58.19</v>
      </c>
      <c r="M217" s="85" t="n">
        <v>59.328</v>
      </c>
      <c r="N217" s="85" t="n">
        <v>54.3166117850186</v>
      </c>
      <c r="O217" s="86" t="n">
        <v>55.1642056976754</v>
      </c>
      <c r="P217" s="86" t="n">
        <f aca="false">SUM(B217:O217)/COUNTIF(B217:O217,"&gt;0")</f>
        <v>55.4327839983805</v>
      </c>
    </row>
    <row r="218" s="1" customFormat="true" ht="12.75" hidden="false" customHeight="false" outlineLevel="0" collapsed="false">
      <c r="A218" s="53" t="n">
        <v>211</v>
      </c>
      <c r="B218" s="99" t="n">
        <v>51.1</v>
      </c>
      <c r="C218" s="100" t="n">
        <v>56.3251626603148</v>
      </c>
      <c r="D218" s="100" t="n">
        <v>58.346237</v>
      </c>
      <c r="E218" s="100" t="n">
        <v>57.74</v>
      </c>
      <c r="F218" s="100" t="n">
        <v>59.3849017967556</v>
      </c>
      <c r="G218" s="100" t="n">
        <v>44.24</v>
      </c>
      <c r="H218" s="100" t="n">
        <v>56.8849017967556</v>
      </c>
      <c r="I218" s="100" t="n">
        <v>54.39</v>
      </c>
      <c r="J218" s="100" t="n">
        <v>56.4156567069179</v>
      </c>
      <c r="K218" s="100" t="n">
        <v>54.85</v>
      </c>
      <c r="L218" s="100" t="n">
        <v>58.25</v>
      </c>
      <c r="M218" s="100" t="n">
        <v>59.385</v>
      </c>
      <c r="N218" s="100" t="n">
        <v>54.3699705552032</v>
      </c>
      <c r="O218" s="101" t="n">
        <v>55.220747706191</v>
      </c>
      <c r="P218" s="83" t="n">
        <f aca="false">SUM(B218:O218)/COUNTIF(B218:O218,"&gt;0")</f>
        <v>55.4930413015813</v>
      </c>
    </row>
    <row r="219" s="1" customFormat="true" ht="12.75" hidden="false" customHeight="false" outlineLevel="0" collapsed="false">
      <c r="A219" s="49" t="n">
        <v>212</v>
      </c>
      <c r="B219" s="97" t="n">
        <v>51.2</v>
      </c>
      <c r="C219" s="82" t="n">
        <v>56.382607477869</v>
      </c>
      <c r="D219" s="82" t="n">
        <v>58.424368</v>
      </c>
      <c r="E219" s="82" t="n">
        <v>57.79</v>
      </c>
      <c r="F219" s="82" t="n">
        <v>59.4414338076503</v>
      </c>
      <c r="G219" s="82" t="n">
        <v>44.26</v>
      </c>
      <c r="H219" s="82" t="n">
        <v>56.9414338076503</v>
      </c>
      <c r="I219" s="82" t="n">
        <v>54.47</v>
      </c>
      <c r="J219" s="82" t="n">
        <v>56.4693621172678</v>
      </c>
      <c r="K219" s="82" t="n">
        <v>54.913</v>
      </c>
      <c r="L219" s="82" t="n">
        <v>58.31</v>
      </c>
      <c r="M219" s="82" t="n">
        <v>59.441</v>
      </c>
      <c r="N219" s="82" t="n">
        <v>54.423077037116</v>
      </c>
      <c r="O219" s="83" t="n">
        <v>55.2770661547735</v>
      </c>
      <c r="P219" s="83" t="n">
        <f aca="false">SUM(B219:O219)/COUNTIF(B219:O219,"&gt;0")</f>
        <v>55.5530963144519</v>
      </c>
    </row>
    <row r="220" s="1" customFormat="true" ht="12.75" hidden="false" customHeight="false" outlineLevel="0" collapsed="false">
      <c r="A220" s="49" t="n">
        <v>213</v>
      </c>
      <c r="B220" s="97" t="n">
        <v>51.3</v>
      </c>
      <c r="C220" s="82" t="n">
        <v>56.4398264104787</v>
      </c>
      <c r="D220" s="82" t="n">
        <v>58.502093</v>
      </c>
      <c r="E220" s="82" t="n">
        <v>57.85</v>
      </c>
      <c r="F220" s="82" t="n">
        <v>59.497723314067</v>
      </c>
      <c r="G220" s="82" t="n">
        <v>44.29</v>
      </c>
      <c r="H220" s="82" t="n">
        <v>56.997723314067</v>
      </c>
      <c r="I220" s="82" t="n">
        <v>54.54</v>
      </c>
      <c r="J220" s="82" t="n">
        <v>56.5228371483637</v>
      </c>
      <c r="K220" s="82" t="n">
        <v>54.976</v>
      </c>
      <c r="L220" s="82" t="n">
        <v>58.37</v>
      </c>
      <c r="M220" s="82" t="n">
        <v>59.498</v>
      </c>
      <c r="N220" s="82" t="n">
        <v>54.4759336052483</v>
      </c>
      <c r="O220" s="83" t="n">
        <v>55.3331631475281</v>
      </c>
      <c r="P220" s="83" t="n">
        <f aca="false">SUM(B220:O220)/COUNTIF(B220:O220,"&gt;0")</f>
        <v>55.6138071385538</v>
      </c>
    </row>
    <row r="221" s="1" customFormat="true" ht="12.75" hidden="false" customHeight="false" outlineLevel="0" collapsed="false">
      <c r="A221" s="49" t="n">
        <v>214</v>
      </c>
      <c r="B221" s="97" t="n">
        <v>51.4</v>
      </c>
      <c r="C221" s="82" t="n">
        <v>56.4968215741738</v>
      </c>
      <c r="D221" s="82" t="n">
        <v>58.579412</v>
      </c>
      <c r="E221" s="82" t="n">
        <v>57.91</v>
      </c>
      <c r="F221" s="82" t="n">
        <v>59.5537725877232</v>
      </c>
      <c r="G221" s="82" t="n">
        <v>44.31</v>
      </c>
      <c r="H221" s="82" t="n">
        <v>57.0537725877232</v>
      </c>
      <c r="I221" s="82" t="n">
        <v>54.62</v>
      </c>
      <c r="J221" s="82" t="n">
        <v>56.576083958337</v>
      </c>
      <c r="K221" s="82" t="n">
        <v>55.039</v>
      </c>
      <c r="L221" s="82" t="n">
        <v>58.42</v>
      </c>
      <c r="M221" s="82" t="n">
        <v>59.554</v>
      </c>
      <c r="N221" s="82" t="n">
        <v>54.5285426007254</v>
      </c>
      <c r="O221" s="83" t="n">
        <v>55.389040758994</v>
      </c>
      <c r="P221" s="83" t="n">
        <f aca="false">SUM(B221:O221)/COUNTIF(B221:O221,"&gt;0")</f>
        <v>55.6736032905483</v>
      </c>
    </row>
    <row r="222" s="1" customFormat="true" ht="12.75" hidden="false" customHeight="false" outlineLevel="0" collapsed="false">
      <c r="A222" s="49" t="n">
        <v>215</v>
      </c>
      <c r="B222" s="97" t="n">
        <v>51.5</v>
      </c>
      <c r="C222" s="82" t="n">
        <v>56.5535950553893</v>
      </c>
      <c r="D222" s="82" t="n">
        <v>58.656325</v>
      </c>
      <c r="E222" s="82" t="n">
        <v>57.97</v>
      </c>
      <c r="F222" s="82" t="n">
        <v>59.6095838685634</v>
      </c>
      <c r="G222" s="82" t="n">
        <v>44.33</v>
      </c>
      <c r="H222" s="82" t="n">
        <v>57.1095838685634</v>
      </c>
      <c r="I222" s="82" t="n">
        <v>54.69</v>
      </c>
      <c r="J222" s="82" t="n">
        <v>56.6291046751352</v>
      </c>
      <c r="K222" s="82" t="n">
        <v>55.102</v>
      </c>
      <c r="L222" s="82" t="n">
        <v>58.48</v>
      </c>
      <c r="M222" s="82" t="n">
        <v>59.61</v>
      </c>
      <c r="N222" s="82" t="n">
        <v>54.5809063319299</v>
      </c>
      <c r="O222" s="83" t="n">
        <v>55.4447010346954</v>
      </c>
      <c r="P222" s="83" t="n">
        <f aca="false">SUM(B222:O222)/COUNTIF(B222:O222,"&gt;0")</f>
        <v>55.733271416734</v>
      </c>
    </row>
    <row r="223" s="1" customFormat="true" ht="12.75" hidden="false" customHeight="false" outlineLevel="0" collapsed="false">
      <c r="A223" s="49" t="n">
        <v>216</v>
      </c>
      <c r="B223" s="97" t="n">
        <v>51.6</v>
      </c>
      <c r="C223" s="82" t="n">
        <v>56.6101489115141</v>
      </c>
      <c r="D223" s="82" t="n">
        <v>58.732832</v>
      </c>
      <c r="E223" s="82" t="n">
        <v>58.03</v>
      </c>
      <c r="F223" s="82" t="n">
        <v>59.6651593653497</v>
      </c>
      <c r="G223" s="82" t="n">
        <v>44.35</v>
      </c>
      <c r="H223" s="82" t="n">
        <v>57.1651593653497</v>
      </c>
      <c r="I223" s="82" t="n">
        <v>54.77</v>
      </c>
      <c r="J223" s="82" t="n">
        <v>56.6819013970822</v>
      </c>
      <c r="K223" s="82" t="n">
        <v>55.164</v>
      </c>
      <c r="L223" s="82" t="n">
        <v>58.54</v>
      </c>
      <c r="M223" s="82" t="n">
        <v>59.665</v>
      </c>
      <c r="N223" s="82" t="n">
        <v>54.6330270751085</v>
      </c>
      <c r="O223" s="83" t="n">
        <v>55.5001459916805</v>
      </c>
      <c r="P223" s="83" t="n">
        <f aca="false">SUM(B223:O223)/COUNTIF(B223:O223,"&gt;0")</f>
        <v>55.7933838647203</v>
      </c>
    </row>
    <row r="224" s="1" customFormat="true" ht="12.75" hidden="false" customHeight="false" outlineLevel="0" collapsed="false">
      <c r="A224" s="49" t="n">
        <v>217</v>
      </c>
      <c r="B224" s="97" t="n">
        <v>51.7</v>
      </c>
      <c r="C224" s="82" t="n">
        <v>56.6664851714284</v>
      </c>
      <c r="D224" s="82" t="n">
        <v>58.808933</v>
      </c>
      <c r="E224" s="82" t="n">
        <v>58.08</v>
      </c>
      <c r="F224" s="82" t="n">
        <v>59.7205012562375</v>
      </c>
      <c r="G224" s="82" t="n">
        <v>44.37</v>
      </c>
      <c r="H224" s="82" t="n">
        <v>57.2205012562375</v>
      </c>
      <c r="I224" s="82" t="n">
        <v>54.84</v>
      </c>
      <c r="J224" s="82" t="n">
        <v>56.7344761934256</v>
      </c>
      <c r="K224" s="82" t="n">
        <v>55.226</v>
      </c>
      <c r="L224" s="82" t="n">
        <v>58.6</v>
      </c>
      <c r="M224" s="82" t="n">
        <v>59.721</v>
      </c>
      <c r="N224" s="82" t="n">
        <v>54.6849070749664</v>
      </c>
      <c r="O224" s="83" t="n">
        <v>55.5553776190475</v>
      </c>
      <c r="P224" s="83" t="n">
        <f aca="false">SUM(B224:O224)/COUNTIF(B224:O224,"&gt;0")</f>
        <v>55.8520129693816</v>
      </c>
    </row>
    <row r="225" s="1" customFormat="true" ht="12.75" hidden="false" customHeight="false" outlineLevel="0" collapsed="false">
      <c r="A225" s="49" t="n">
        <v>218</v>
      </c>
      <c r="B225" s="97" t="n">
        <v>51.8</v>
      </c>
      <c r="C225" s="82" t="n">
        <v>56.7226058360275</v>
      </c>
      <c r="D225" s="82" t="n">
        <v>58.884628</v>
      </c>
      <c r="E225" s="82" t="n">
        <v>58.14</v>
      </c>
      <c r="F225" s="82" t="n">
        <v>59.7756116893383</v>
      </c>
      <c r="G225" s="82" t="n">
        <v>44.4</v>
      </c>
      <c r="H225" s="82" t="n">
        <v>57.2756116893383</v>
      </c>
      <c r="I225" s="82" t="n">
        <v>54.92</v>
      </c>
      <c r="J225" s="82" t="n">
        <v>56.7868311048714</v>
      </c>
      <c r="K225" s="82" t="n">
        <v>55.288</v>
      </c>
      <c r="L225" s="82" t="n">
        <v>58.66</v>
      </c>
      <c r="M225" s="82" t="n">
        <v>59.776</v>
      </c>
      <c r="N225" s="82" t="n">
        <v>54.736548545247</v>
      </c>
      <c r="O225" s="83" t="n">
        <v>55.6103978784583</v>
      </c>
      <c r="P225" s="83" t="n">
        <f aca="false">SUM(B225:O225)/COUNTIF(B225:O225,"&gt;0")</f>
        <v>55.9125881959486</v>
      </c>
    </row>
    <row r="226" s="1" customFormat="true" ht="12.75" hidden="false" customHeight="false" outlineLevel="0" collapsed="false">
      <c r="A226" s="49" t="n">
        <v>219</v>
      </c>
      <c r="B226" s="97" t="n">
        <v>51.9</v>
      </c>
      <c r="C226" s="82" t="n">
        <v>56.7785128787342</v>
      </c>
      <c r="D226" s="82" t="n">
        <v>58.959917</v>
      </c>
      <c r="E226" s="82" t="n">
        <v>58.2</v>
      </c>
      <c r="F226" s="82" t="n">
        <v>59.83049278327</v>
      </c>
      <c r="G226" s="82" t="n">
        <v>44.42</v>
      </c>
      <c r="H226" s="82" t="n">
        <v>57.33049278327</v>
      </c>
      <c r="I226" s="82" t="n">
        <v>54.99</v>
      </c>
      <c r="J226" s="82" t="n">
        <v>56.8389681441065</v>
      </c>
      <c r="K226" s="82" t="n">
        <v>55.35</v>
      </c>
      <c r="L226" s="82" t="n">
        <v>58.72</v>
      </c>
      <c r="M226" s="82" t="n">
        <v>59.83</v>
      </c>
      <c r="N226" s="82" t="n">
        <v>54.7879536692989</v>
      </c>
      <c r="O226" s="83" t="n">
        <v>55.6652087046414</v>
      </c>
      <c r="P226" s="83" t="n">
        <f aca="false">SUM(B226:O226)/COUNTIF(B226:O226,"&gt;0")</f>
        <v>55.9715389973801</v>
      </c>
    </row>
    <row r="227" s="1" customFormat="true" ht="13.5" hidden="false" customHeight="false" outlineLevel="0" collapsed="false">
      <c r="A227" s="51" t="n">
        <v>220</v>
      </c>
      <c r="B227" s="98" t="n">
        <v>52</v>
      </c>
      <c r="C227" s="85" t="n">
        <v>56.8342082459997</v>
      </c>
      <c r="D227" s="85" t="n">
        <v>59.0348</v>
      </c>
      <c r="E227" s="85" t="n">
        <v>58.25</v>
      </c>
      <c r="F227" s="85" t="n">
        <v>59.8851466276944</v>
      </c>
      <c r="G227" s="85" t="n">
        <v>44.44</v>
      </c>
      <c r="H227" s="85" t="n">
        <v>57.3851466276944</v>
      </c>
      <c r="I227" s="85" t="n">
        <v>55.07</v>
      </c>
      <c r="J227" s="85" t="n">
        <v>56.8908892963097</v>
      </c>
      <c r="K227" s="85" t="n">
        <v>55.411</v>
      </c>
      <c r="L227" s="85" t="n">
        <v>58.78</v>
      </c>
      <c r="M227" s="85" t="n">
        <v>59.885</v>
      </c>
      <c r="N227" s="85" t="n">
        <v>54.8391246006297</v>
      </c>
      <c r="O227" s="86" t="n">
        <v>55.7198120058821</v>
      </c>
      <c r="P227" s="86" t="n">
        <f aca="false">SUM(B227:O227)/COUNTIF(B227:O227,"&gt;0")</f>
        <v>56.0303662431579</v>
      </c>
    </row>
    <row r="228" s="1" customFormat="true" ht="12.75" hidden="false" customHeight="false" outlineLevel="0" collapsed="false">
      <c r="A228" s="53" t="n">
        <v>221</v>
      </c>
      <c r="B228" s="99" t="n">
        <v>52.1</v>
      </c>
      <c r="C228" s="100" t="n">
        <v>56.8896938577925</v>
      </c>
      <c r="D228" s="100" t="n">
        <v>59.109277</v>
      </c>
      <c r="E228" s="100" t="n">
        <v>58.31</v>
      </c>
      <c r="F228" s="100" t="n">
        <v>59.939575283842</v>
      </c>
      <c r="G228" s="100" t="n">
        <v>44.46</v>
      </c>
      <c r="H228" s="100" t="n">
        <v>57.439575283842</v>
      </c>
      <c r="I228" s="100" t="n">
        <v>55.14</v>
      </c>
      <c r="J228" s="100" t="n">
        <v>56.9425965196499</v>
      </c>
      <c r="K228" s="100" t="n">
        <v>55.472</v>
      </c>
      <c r="L228" s="100" t="n">
        <v>58.84</v>
      </c>
      <c r="M228" s="100" t="n">
        <v>59.94</v>
      </c>
      <c r="N228" s="100" t="n">
        <v>54.8900634634474</v>
      </c>
      <c r="O228" s="101" t="n">
        <v>55.7742096645025</v>
      </c>
      <c r="P228" s="83" t="n">
        <f aca="false">SUM(B228:O228)/COUNTIF(B228:O228,"&gt;0")</f>
        <v>56.089070790934</v>
      </c>
    </row>
    <row r="229" s="1" customFormat="true" ht="12.75" hidden="false" customHeight="false" outlineLevel="0" collapsed="false">
      <c r="A229" s="49" t="n">
        <v>222</v>
      </c>
      <c r="B229" s="97" t="n">
        <v>52.2</v>
      </c>
      <c r="C229" s="82" t="n">
        <v>56.944971608077</v>
      </c>
      <c r="D229" s="82" t="n">
        <v>59.183348</v>
      </c>
      <c r="E229" s="82" t="n">
        <v>58.36</v>
      </c>
      <c r="F229" s="82" t="n">
        <v>59.993780785026</v>
      </c>
      <c r="G229" s="82" t="n">
        <v>44.48</v>
      </c>
      <c r="H229" s="82" t="n">
        <v>57.493780785026</v>
      </c>
      <c r="I229" s="82" t="n">
        <v>55.21</v>
      </c>
      <c r="J229" s="82" t="n">
        <v>56.9940917457747</v>
      </c>
      <c r="K229" s="82" t="n">
        <v>55.533</v>
      </c>
      <c r="L229" s="82" t="n">
        <v>58.9</v>
      </c>
      <c r="M229" s="82" t="n">
        <v>59.994</v>
      </c>
      <c r="N229" s="82" t="n">
        <v>54.9407723531894</v>
      </c>
      <c r="O229" s="83" t="n">
        <v>55.8284035373304</v>
      </c>
      <c r="P229" s="83" t="n">
        <f aca="false">SUM(B229:O229)/COUNTIF(B229:O229,"&gt;0")</f>
        <v>56.1468677724588</v>
      </c>
    </row>
    <row r="230" s="1" customFormat="true" ht="12.75" hidden="false" customHeight="false" outlineLevel="0" collapsed="false">
      <c r="A230" s="49" t="n">
        <v>223</v>
      </c>
      <c r="B230" s="97" t="n">
        <v>52.3</v>
      </c>
      <c r="C230" s="82" t="n">
        <v>57.0000433652805</v>
      </c>
      <c r="D230" s="82" t="n">
        <v>59.257013</v>
      </c>
      <c r="E230" s="82" t="n">
        <v>58.42</v>
      </c>
      <c r="F230" s="82" t="n">
        <v>60.0477651371438</v>
      </c>
      <c r="G230" s="82" t="n">
        <v>44.51</v>
      </c>
      <c r="H230" s="82" t="n">
        <v>57.5477651371438</v>
      </c>
      <c r="I230" s="82" t="n">
        <v>55.29</v>
      </c>
      <c r="J230" s="82" t="n">
        <v>57.0453768802866</v>
      </c>
      <c r="K230" s="82" t="n">
        <v>55.594</v>
      </c>
      <c r="L230" s="82" t="n">
        <v>58.96</v>
      </c>
      <c r="M230" s="82" t="n">
        <v>60.048</v>
      </c>
      <c r="N230" s="82" t="n">
        <v>54.9912533370401</v>
      </c>
      <c r="O230" s="83" t="n">
        <v>55.8823954561574</v>
      </c>
      <c r="P230" s="83" t="n">
        <f aca="false">SUM(B230:O230)/COUNTIF(B230:O230,"&gt;0")</f>
        <v>56.2066865937895</v>
      </c>
    </row>
    <row r="231" s="1" customFormat="true" ht="12.75" hidden="false" customHeight="false" outlineLevel="0" collapsed="false">
      <c r="A231" s="49" t="n">
        <v>224</v>
      </c>
      <c r="B231" s="97" t="n">
        <v>52.4</v>
      </c>
      <c r="C231" s="82" t="n">
        <v>57.054910972751</v>
      </c>
      <c r="D231" s="82" t="n">
        <v>59.330272</v>
      </c>
      <c r="E231" s="82" t="n">
        <v>58.47</v>
      </c>
      <c r="F231" s="82" t="n">
        <v>60.1015303191681</v>
      </c>
      <c r="G231" s="82" t="n">
        <v>44.53</v>
      </c>
      <c r="H231" s="82" t="n">
        <v>57.6015303191681</v>
      </c>
      <c r="I231" s="82" t="n">
        <v>55.36</v>
      </c>
      <c r="J231" s="82" t="n">
        <v>57.0964538032097</v>
      </c>
      <c r="K231" s="82" t="n">
        <v>55.655</v>
      </c>
      <c r="L231" s="82" t="n">
        <v>59.02</v>
      </c>
      <c r="M231" s="82" t="n">
        <v>60.102</v>
      </c>
      <c r="N231" s="82" t="n">
        <v>55.0415084544358</v>
      </c>
      <c r="O231" s="83" t="n">
        <v>55.9361872281873</v>
      </c>
      <c r="P231" s="83" t="n">
        <f aca="false">SUM(B231:O231)/COUNTIF(B231:O231,"&gt;0")</f>
        <v>56.2642423640657</v>
      </c>
    </row>
    <row r="232" s="1" customFormat="true" ht="12.75" hidden="false" customHeight="false" outlineLevel="0" collapsed="false">
      <c r="A232" s="49" t="n">
        <v>225</v>
      </c>
      <c r="B232" s="97" t="n">
        <v>52.5</v>
      </c>
      <c r="C232" s="82" t="n">
        <v>57.1095762492034</v>
      </c>
      <c r="D232" s="82" t="n">
        <v>59.403125</v>
      </c>
      <c r="E232" s="82" t="n">
        <v>58.53</v>
      </c>
      <c r="F232" s="82" t="n">
        <v>60.155078283626</v>
      </c>
      <c r="G232" s="82" t="n">
        <v>44.55</v>
      </c>
      <c r="H232" s="82" t="n">
        <v>57.655078283626</v>
      </c>
      <c r="I232" s="82" t="n">
        <v>55.43</v>
      </c>
      <c r="J232" s="82" t="n">
        <v>57.1473243694447</v>
      </c>
      <c r="K232" s="82" t="n">
        <v>55.715</v>
      </c>
      <c r="L232" s="82" t="n">
        <v>59.07</v>
      </c>
      <c r="M232" s="82" t="n">
        <v>60.155</v>
      </c>
      <c r="N232" s="82" t="n">
        <v>55.09153971756</v>
      </c>
      <c r="O232" s="83" t="n">
        <v>55.9897806364739</v>
      </c>
      <c r="P232" s="83" t="n">
        <f aca="false">SUM(B232:O232)/COUNTIF(B232:O232,"&gt;0")</f>
        <v>56.3215358957096</v>
      </c>
    </row>
    <row r="233" s="1" customFormat="true" ht="12.75" hidden="false" customHeight="false" outlineLevel="0" collapsed="false">
      <c r="A233" s="49" t="n">
        <v>226</v>
      </c>
      <c r="B233" s="97" t="n">
        <v>52.6</v>
      </c>
      <c r="C233" s="82" t="n">
        <v>57.1640409891567</v>
      </c>
      <c r="D233" s="82" t="n">
        <v>59.475572</v>
      </c>
      <c r="E233" s="82" t="n">
        <v>58.59</v>
      </c>
      <c r="F233" s="82" t="n">
        <v>60.2084109570686</v>
      </c>
      <c r="G233" s="82" t="n">
        <v>44.57</v>
      </c>
      <c r="H233" s="82" t="n">
        <v>57.7084109570686</v>
      </c>
      <c r="I233" s="82" t="n">
        <v>55.51</v>
      </c>
      <c r="J233" s="82" t="n">
        <v>57.1979904092152</v>
      </c>
      <c r="K233" s="82" t="n">
        <v>55.775</v>
      </c>
      <c r="L233" s="82" t="n">
        <v>59.13</v>
      </c>
      <c r="M233" s="82" t="n">
        <v>60.208</v>
      </c>
      <c r="N233" s="82" t="n">
        <v>55.1413491118263</v>
      </c>
      <c r="O233" s="83" t="n">
        <v>56.0431774403497</v>
      </c>
      <c r="P233" s="83" t="n">
        <f aca="false">SUM(B233:O233)/COUNTIF(B233:O233,"&gt;0")</f>
        <v>56.3801394189061</v>
      </c>
    </row>
    <row r="234" s="1" customFormat="true" ht="12.75" hidden="false" customHeight="false" outlineLevel="0" collapsed="false">
      <c r="A234" s="49" t="n">
        <v>227</v>
      </c>
      <c r="B234" s="97" t="n">
        <v>52.7</v>
      </c>
      <c r="C234" s="82" t="n">
        <v>57.2183069633611</v>
      </c>
      <c r="D234" s="82" t="n">
        <v>59.547613</v>
      </c>
      <c r="E234" s="82" t="n">
        <v>58.64</v>
      </c>
      <c r="F234" s="82" t="n">
        <v>60.2615302405298</v>
      </c>
      <c r="G234" s="82" t="n">
        <v>44.59</v>
      </c>
      <c r="H234" s="82" t="n">
        <v>57.7615302405298</v>
      </c>
      <c r="I234" s="82" t="n">
        <v>55.58</v>
      </c>
      <c r="J234" s="82" t="n">
        <v>57.2484537285033</v>
      </c>
      <c r="K234" s="82" t="n">
        <v>55.835</v>
      </c>
      <c r="L234" s="82" t="n">
        <v>59.19</v>
      </c>
      <c r="M234" s="82" t="n">
        <v>60.262</v>
      </c>
      <c r="N234" s="82" t="n">
        <v>55.1909385963511</v>
      </c>
      <c r="O234" s="83" t="n">
        <v>56.0963793758443</v>
      </c>
      <c r="P234" s="83" t="n">
        <f aca="false">SUM(B234:O234)/COUNTIF(B234:O234,"&gt;0")</f>
        <v>56.4372680103657</v>
      </c>
    </row>
    <row r="235" s="1" customFormat="true" ht="12.75" hidden="false" customHeight="false" outlineLevel="0" collapsed="false">
      <c r="A235" s="49" t="n">
        <v>228</v>
      </c>
      <c r="B235" s="97" t="n">
        <v>52.8</v>
      </c>
      <c r="C235" s="82" t="n">
        <v>57.2723759192166</v>
      </c>
      <c r="D235" s="82" t="n">
        <v>59.619248</v>
      </c>
      <c r="E235" s="82" t="n">
        <v>58.69</v>
      </c>
      <c r="F235" s="82" t="n">
        <v>60.3144380099745</v>
      </c>
      <c r="G235" s="82" t="n">
        <v>44.62</v>
      </c>
      <c r="H235" s="82" t="n">
        <v>57.8144380099745</v>
      </c>
      <c r="I235" s="82" t="n">
        <v>55.65</v>
      </c>
      <c r="J235" s="82" t="n">
        <v>57.2987161094757</v>
      </c>
      <c r="K235" s="82" t="n">
        <v>55.895</v>
      </c>
      <c r="L235" s="82" t="n">
        <v>59.25</v>
      </c>
      <c r="M235" s="82" t="n">
        <v>60.314</v>
      </c>
      <c r="N235" s="82" t="n">
        <v>55.2403101044163</v>
      </c>
      <c r="O235" s="83" t="n">
        <v>56.1493881560947</v>
      </c>
      <c r="P235" s="83" t="n">
        <f aca="false">SUM(B235:O235)/COUNTIF(B235:O235,"&gt;0")</f>
        <v>56.4948510220823</v>
      </c>
    </row>
    <row r="236" s="1" customFormat="true" ht="12.75" hidden="false" customHeight="false" outlineLevel="0" collapsed="false">
      <c r="A236" s="49" t="n">
        <v>229</v>
      </c>
      <c r="B236" s="97" t="n">
        <v>52.9</v>
      </c>
      <c r="C236" s="82" t="n">
        <v>57.3262495811806</v>
      </c>
      <c r="D236" s="82" t="n">
        <v>59.690477</v>
      </c>
      <c r="E236" s="82" t="n">
        <v>58.75</v>
      </c>
      <c r="F236" s="82" t="n">
        <v>60.3671361167377</v>
      </c>
      <c r="G236" s="82" t="n">
        <v>44.64</v>
      </c>
      <c r="H236" s="82" t="n">
        <v>57.8671361167377</v>
      </c>
      <c r="I236" s="82" t="n">
        <v>55.72</v>
      </c>
      <c r="J236" s="82" t="n">
        <v>57.3487793109008</v>
      </c>
      <c r="K236" s="82" t="n">
        <v>55.955</v>
      </c>
      <c r="L236" s="82" t="n">
        <v>59.31</v>
      </c>
      <c r="M236" s="82" t="n">
        <v>60.367</v>
      </c>
      <c r="N236" s="82" t="n">
        <v>55.2894655439212</v>
      </c>
      <c r="O236" s="83" t="n">
        <v>56.2022054717457</v>
      </c>
      <c r="P236" s="83" t="n">
        <f aca="false">SUM(B236:O236)/COUNTIF(B236:O236,"&gt;0")</f>
        <v>56.5523892243731</v>
      </c>
    </row>
    <row r="237" s="1" customFormat="true" ht="13.5" hidden="false" customHeight="false" outlineLevel="0" collapsed="false">
      <c r="A237" s="51" t="n">
        <v>230</v>
      </c>
      <c r="B237" s="98" t="n">
        <v>53</v>
      </c>
      <c r="C237" s="85" t="n">
        <v>57.379929651169</v>
      </c>
      <c r="D237" s="85" t="n">
        <v>59.7613</v>
      </c>
      <c r="E237" s="85" t="n">
        <v>58.8</v>
      </c>
      <c r="F237" s="85" t="n">
        <v>60.4196263879539</v>
      </c>
      <c r="G237" s="85" t="n">
        <v>44.66</v>
      </c>
      <c r="H237" s="85" t="n">
        <v>57.9196263879539</v>
      </c>
      <c r="I237" s="85" t="n">
        <v>55.79</v>
      </c>
      <c r="J237" s="85" t="n">
        <v>57.3986450685562</v>
      </c>
      <c r="K237" s="85" t="n">
        <v>56.014</v>
      </c>
      <c r="L237" s="85" t="n">
        <v>59.37</v>
      </c>
      <c r="M237" s="85" t="n">
        <v>60.42</v>
      </c>
      <c r="N237" s="85" t="n">
        <v>55.3384067978253</v>
      </c>
      <c r="O237" s="86" t="n">
        <v>56.2548329913422</v>
      </c>
      <c r="P237" s="86" t="n">
        <f aca="false">SUM(B237:O237)/COUNTIF(B237:O237,"&gt;0")</f>
        <v>56.6090262346286</v>
      </c>
    </row>
    <row r="238" s="1" customFormat="true" ht="12.75" hidden="false" customHeight="false" outlineLevel="0" collapsed="false">
      <c r="A238" s="53" t="n">
        <v>231</v>
      </c>
      <c r="B238" s="99" t="n">
        <v>53.1</v>
      </c>
      <c r="C238" s="100" t="n">
        <v>57.4334178089465</v>
      </c>
      <c r="D238" s="100" t="n">
        <v>59.831717</v>
      </c>
      <c r="E238" s="100" t="n">
        <v>58.86</v>
      </c>
      <c r="F238" s="100" t="n">
        <v>60.471910626977</v>
      </c>
      <c r="G238" s="100" t="n">
        <v>44.68</v>
      </c>
      <c r="H238" s="100" t="n">
        <v>57.971910626977</v>
      </c>
      <c r="I238" s="100" t="n">
        <v>55.87</v>
      </c>
      <c r="J238" s="100" t="n">
        <v>57.4483150956282</v>
      </c>
      <c r="K238" s="100" t="n">
        <v>56.074</v>
      </c>
      <c r="L238" s="100" t="n">
        <v>59.43</v>
      </c>
      <c r="M238" s="100" t="n">
        <v>60.472</v>
      </c>
      <c r="N238" s="100" t="n">
        <v>55.3871357245808</v>
      </c>
      <c r="O238" s="101" t="n">
        <v>56.3072723617123</v>
      </c>
      <c r="P238" s="83" t="n">
        <f aca="false">SUM(B238:O238)/COUNTIF(B238:O238,"&gt;0")</f>
        <v>56.6669770889159</v>
      </c>
    </row>
    <row r="239" s="1" customFormat="true" ht="12.75" hidden="false" customHeight="false" outlineLevel="0" collapsed="false">
      <c r="A239" s="49" t="n">
        <v>232</v>
      </c>
      <c r="B239" s="97" t="n">
        <v>53.2</v>
      </c>
      <c r="C239" s="82" t="n">
        <v>57.4867157125098</v>
      </c>
      <c r="D239" s="82" t="n">
        <v>59.901728</v>
      </c>
      <c r="E239" s="82" t="n">
        <v>58.91</v>
      </c>
      <c r="F239" s="82" t="n">
        <v>60.5239906137911</v>
      </c>
      <c r="G239" s="82" t="n">
        <v>44.7</v>
      </c>
      <c r="H239" s="82" t="n">
        <v>58.0239906137911</v>
      </c>
      <c r="I239" s="82" t="n">
        <v>55.94</v>
      </c>
      <c r="J239" s="82" t="n">
        <v>57.4977910831015</v>
      </c>
      <c r="K239" s="82" t="n">
        <v>56.133</v>
      </c>
      <c r="L239" s="82" t="n">
        <v>59.49</v>
      </c>
      <c r="M239" s="82" t="n">
        <v>60.524</v>
      </c>
      <c r="N239" s="82" t="n">
        <v>55.435654158556</v>
      </c>
      <c r="O239" s="83" t="n">
        <v>56.3595252083429</v>
      </c>
      <c r="P239" s="83" t="n">
        <f aca="false">SUM(B239:O239)/COUNTIF(B239:O239,"&gt;0")</f>
        <v>56.7233139564352</v>
      </c>
    </row>
    <row r="240" s="1" customFormat="true" ht="12.75" hidden="false" customHeight="false" outlineLevel="0" collapsed="false">
      <c r="A240" s="49" t="n">
        <v>233</v>
      </c>
      <c r="B240" s="97" t="n">
        <v>53.3</v>
      </c>
      <c r="C240" s="82" t="n">
        <v>57.5398249984618</v>
      </c>
      <c r="D240" s="82" t="n">
        <v>59.971333</v>
      </c>
      <c r="E240" s="82" t="n">
        <v>58.96</v>
      </c>
      <c r="F240" s="82" t="n">
        <v>60.5758681054126</v>
      </c>
      <c r="G240" s="82" t="n">
        <v>44.73</v>
      </c>
      <c r="H240" s="82" t="n">
        <v>58.0758681054126</v>
      </c>
      <c r="I240" s="82" t="n">
        <v>56.01</v>
      </c>
      <c r="J240" s="82" t="n">
        <v>57.5470747001419</v>
      </c>
      <c r="K240" s="82" t="n">
        <v>56.191</v>
      </c>
      <c r="L240" s="82" t="n">
        <v>59.55</v>
      </c>
      <c r="M240" s="82" t="n">
        <v>60.576</v>
      </c>
      <c r="N240" s="82" t="n">
        <v>55.4839639104499</v>
      </c>
      <c r="O240" s="83" t="n">
        <v>56.4115931357468</v>
      </c>
      <c r="P240" s="83" t="n">
        <f aca="false">SUM(B240:O240)/COUNTIF(B240:O240,"&gt;0")</f>
        <v>56.7801804254018</v>
      </c>
    </row>
    <row r="241" s="1" customFormat="true" ht="12.75" hidden="false" customHeight="false" outlineLevel="0" collapsed="false">
      <c r="A241" s="49" t="n">
        <v>234</v>
      </c>
      <c r="B241" s="97" t="n">
        <v>53.4</v>
      </c>
      <c r="C241" s="82" t="n">
        <v>57.5927472823783</v>
      </c>
      <c r="D241" s="82" t="n">
        <v>60.040532</v>
      </c>
      <c r="E241" s="82" t="n">
        <v>59.02</v>
      </c>
      <c r="F241" s="82" t="n">
        <v>60.6275448362836</v>
      </c>
      <c r="G241" s="82" t="n">
        <v>44.75</v>
      </c>
      <c r="H241" s="82" t="n">
        <v>58.1275448362836</v>
      </c>
      <c r="I241" s="82" t="n">
        <v>56.08</v>
      </c>
      <c r="J241" s="82" t="n">
        <v>57.5961675944694</v>
      </c>
      <c r="K241" s="82" t="n">
        <v>56.25</v>
      </c>
      <c r="L241" s="82" t="n">
        <v>59.61</v>
      </c>
      <c r="M241" s="82" t="n">
        <v>60.628</v>
      </c>
      <c r="N241" s="82" t="n">
        <v>55.5320667676977</v>
      </c>
      <c r="O241" s="83" t="n">
        <v>56.4634777278219</v>
      </c>
      <c r="P241" s="83" t="n">
        <f aca="false">SUM(B241:O241)/COUNTIF(B241:O241,"&gt;0")</f>
        <v>56.8370057889239</v>
      </c>
    </row>
    <row r="242" s="1" customFormat="true" ht="12.75" hidden="false" customHeight="false" outlineLevel="0" collapsed="false">
      <c r="A242" s="49" t="n">
        <v>235</v>
      </c>
      <c r="B242" s="97" t="n">
        <v>53.5</v>
      </c>
      <c r="C242" s="82" t="n">
        <v>57.6454841591668</v>
      </c>
      <c r="D242" s="82" t="n">
        <v>60.109325</v>
      </c>
      <c r="E242" s="82" t="n">
        <v>59.07</v>
      </c>
      <c r="F242" s="82" t="n">
        <v>60.6790225186572</v>
      </c>
      <c r="G242" s="82" t="n">
        <v>44.77</v>
      </c>
      <c r="H242" s="82" t="n">
        <v>58.1790225186572</v>
      </c>
      <c r="I242" s="82" t="n">
        <v>56.15</v>
      </c>
      <c r="J242" s="82" t="n">
        <v>57.6450713927243</v>
      </c>
      <c r="K242" s="82" t="n">
        <v>56.309</v>
      </c>
      <c r="L242" s="82" t="n">
        <v>59.67</v>
      </c>
      <c r="M242" s="82" t="n">
        <v>60.679</v>
      </c>
      <c r="N242" s="82" t="n">
        <v>55.5799644948672</v>
      </c>
      <c r="O242" s="83" t="n">
        <v>56.5151805482027</v>
      </c>
      <c r="P242" s="83" t="n">
        <f aca="false">SUM(B242:O242)/COUNTIF(B242:O242,"&gt;0")</f>
        <v>56.8929336165911</v>
      </c>
    </row>
    <row r="243" s="1" customFormat="true" ht="12.75" hidden="false" customHeight="false" outlineLevel="0" collapsed="false">
      <c r="A243" s="49" t="n">
        <v>236</v>
      </c>
      <c r="B243" s="97" t="n">
        <v>53.6</v>
      </c>
      <c r="C243" s="82" t="n">
        <v>57.6980372034172</v>
      </c>
      <c r="D243" s="82" t="n">
        <v>60.177712</v>
      </c>
      <c r="E243" s="82" t="n">
        <v>59.12</v>
      </c>
      <c r="F243" s="82" t="n">
        <v>60.7303028429741</v>
      </c>
      <c r="G243" s="82" t="n">
        <v>44.79</v>
      </c>
      <c r="H243" s="82" t="n">
        <v>58.2303028429741</v>
      </c>
      <c r="I243" s="82" t="n">
        <v>56.22</v>
      </c>
      <c r="J243" s="82" t="n">
        <v>57.6937877008254</v>
      </c>
      <c r="K243" s="82" t="n">
        <v>56.367</v>
      </c>
      <c r="L243" s="82" t="n">
        <v>59.73</v>
      </c>
      <c r="M243" s="82" t="n">
        <v>60.73</v>
      </c>
      <c r="N243" s="82" t="n">
        <v>55.6276588340477</v>
      </c>
      <c r="O243" s="83" t="n">
        <v>56.5667031406051</v>
      </c>
      <c r="P243" s="83" t="n">
        <f aca="false">SUM(B243:O243)/COUNTIF(B243:O243,"&gt;0")</f>
        <v>56.9486788974888</v>
      </c>
    </row>
    <row r="244" s="1" customFormat="true" ht="12.75" hidden="false" customHeight="false" outlineLevel="0" collapsed="false">
      <c r="A244" s="49" t="n">
        <v>237</v>
      </c>
      <c r="B244" s="97" t="n">
        <v>53.7</v>
      </c>
      <c r="C244" s="82" t="n">
        <v>57.7504079697457</v>
      </c>
      <c r="D244" s="82" t="n">
        <v>60.245693</v>
      </c>
      <c r="E244" s="82" t="n">
        <v>59.18</v>
      </c>
      <c r="F244" s="82" t="n">
        <v>60.7813874782318</v>
      </c>
      <c r="G244" s="82" t="n">
        <v>44.81</v>
      </c>
      <c r="H244" s="82" t="n">
        <v>58.2813874782318</v>
      </c>
      <c r="I244" s="82" t="n">
        <v>56.29</v>
      </c>
      <c r="J244" s="82" t="n">
        <v>57.7423181043202</v>
      </c>
      <c r="K244" s="82" t="n">
        <v>56.425</v>
      </c>
      <c r="L244" s="82" t="n">
        <v>59.79</v>
      </c>
      <c r="M244" s="82" t="n">
        <v>60.781</v>
      </c>
      <c r="N244" s="82" t="n">
        <v>55.6751515052298</v>
      </c>
      <c r="O244" s="83" t="n">
        <v>56.6180470291624</v>
      </c>
      <c r="P244" s="83" t="n">
        <f aca="false">SUM(B244:O244)/COUNTIF(B244:O244,"&gt;0")</f>
        <v>57.0050280403515</v>
      </c>
    </row>
    <row r="245" s="1" customFormat="true" ht="12.75" hidden="false" customHeight="false" outlineLevel="0" collapsed="false">
      <c r="A245" s="49" t="n">
        <v>238</v>
      </c>
      <c r="B245" s="97" t="n">
        <v>53.8</v>
      </c>
      <c r="C245" s="82" t="n">
        <v>57.802597993131</v>
      </c>
      <c r="D245" s="82" t="n">
        <v>60.313268</v>
      </c>
      <c r="E245" s="82" t="n">
        <v>59.23</v>
      </c>
      <c r="F245" s="82" t="n">
        <v>60.8322780723454</v>
      </c>
      <c r="G245" s="82" t="n">
        <v>44.84</v>
      </c>
      <c r="H245" s="82" t="n">
        <v>58.3322780723454</v>
      </c>
      <c r="I245" s="82" t="n">
        <v>56.36</v>
      </c>
      <c r="J245" s="82" t="n">
        <v>57.7906641687281</v>
      </c>
      <c r="K245" s="82" t="n">
        <v>56.483</v>
      </c>
      <c r="L245" s="82" t="n">
        <v>59.85</v>
      </c>
      <c r="M245" s="82" t="n">
        <v>60.832</v>
      </c>
      <c r="N245" s="82" t="n">
        <v>55.722444206678</v>
      </c>
      <c r="O245" s="83" t="n">
        <v>56.6692137187559</v>
      </c>
      <c r="P245" s="83" t="n">
        <f aca="false">SUM(B245:O245)/COUNTIF(B245:O245,"&gt;0")</f>
        <v>57.0612674451417</v>
      </c>
    </row>
    <row r="246" s="1" customFormat="true" ht="12.75" hidden="false" customHeight="false" outlineLevel="0" collapsed="false">
      <c r="A246" s="49" t="n">
        <v>239</v>
      </c>
      <c r="B246" s="97" t="n">
        <v>53.9</v>
      </c>
      <c r="C246" s="82" t="n">
        <v>57.854608789244</v>
      </c>
      <c r="D246" s="82" t="n">
        <v>60.380437</v>
      </c>
      <c r="E246" s="82" t="n">
        <v>59.28</v>
      </c>
      <c r="F246" s="82" t="n">
        <v>60.8829762525015</v>
      </c>
      <c r="G246" s="82" t="n">
        <v>44.86</v>
      </c>
      <c r="H246" s="82" t="n">
        <v>58.3829762525015</v>
      </c>
      <c r="I246" s="82" t="n">
        <v>56.43</v>
      </c>
      <c r="J246" s="82" t="n">
        <v>57.8388274398765</v>
      </c>
      <c r="K246" s="82" t="n">
        <v>56.541</v>
      </c>
      <c r="L246" s="82" t="n">
        <v>59.91</v>
      </c>
      <c r="M246" s="82" t="n">
        <v>60.883</v>
      </c>
      <c r="N246" s="82" t="n">
        <v>55.7695386152947</v>
      </c>
      <c r="O246" s="83" t="n">
        <v>56.7202046953373</v>
      </c>
      <c r="P246" s="83" t="n">
        <f aca="false">SUM(B246:O246)/COUNTIF(B246:O246,"&gt;0")</f>
        <v>57.1166835031968</v>
      </c>
    </row>
    <row r="247" s="1" customFormat="true" ht="13.5" hidden="false" customHeight="false" outlineLevel="0" collapsed="false">
      <c r="A247" s="51" t="n">
        <v>240</v>
      </c>
      <c r="B247" s="98" t="n">
        <v>54</v>
      </c>
      <c r="C247" s="85" t="n">
        <v>57.90644185477</v>
      </c>
      <c r="D247" s="85" t="n">
        <v>60.4472</v>
      </c>
      <c r="E247" s="85" t="n">
        <v>59.33</v>
      </c>
      <c r="F247" s="85" t="n">
        <v>60.9334836255044</v>
      </c>
      <c r="G247" s="85" t="n">
        <v>44.88</v>
      </c>
      <c r="H247" s="85" t="n">
        <v>58.4334836255044</v>
      </c>
      <c r="I247" s="85" t="n">
        <v>56.5</v>
      </c>
      <c r="J247" s="85" t="n">
        <v>57.8868094442291</v>
      </c>
      <c r="K247" s="85" t="n">
        <v>56.598</v>
      </c>
      <c r="L247" s="85" t="n">
        <v>59.97</v>
      </c>
      <c r="M247" s="85" t="n">
        <v>60.933</v>
      </c>
      <c r="N247" s="85" t="n">
        <v>55.8164363869772</v>
      </c>
      <c r="O247" s="86" t="n">
        <v>56.7710214262451</v>
      </c>
      <c r="P247" s="86" t="n">
        <f aca="false">SUM(B247:O247)/COUNTIF(B247:O247,"&gt;0")</f>
        <v>57.1718483116593</v>
      </c>
    </row>
    <row r="248" s="1" customFormat="true" ht="12.75" hidden="false" customHeight="false" outlineLevel="0" collapsed="false">
      <c r="A248" s="53" t="n">
        <v>241</v>
      </c>
      <c r="B248" s="99" t="n">
        <v>54.1</v>
      </c>
      <c r="C248" s="100" t="n">
        <v>57.9580986677242</v>
      </c>
      <c r="D248" s="100" t="n">
        <v>60.513557</v>
      </c>
      <c r="E248" s="100" t="n">
        <v>59.39</v>
      </c>
      <c r="F248" s="100" t="n">
        <v>60.9838017781146</v>
      </c>
      <c r="G248" s="100" t="n">
        <v>44.9</v>
      </c>
      <c r="H248" s="100" t="n">
        <v>58.4838017781146</v>
      </c>
      <c r="I248" s="100" t="n">
        <v>56.57</v>
      </c>
      <c r="J248" s="100" t="n">
        <v>57.9346116892089</v>
      </c>
      <c r="K248" s="100" t="n">
        <v>56.655</v>
      </c>
      <c r="L248" s="100" t="n">
        <v>60.03</v>
      </c>
      <c r="M248" s="100" t="n">
        <v>60.984</v>
      </c>
      <c r="N248" s="100" t="n">
        <v>55.863139156967</v>
      </c>
      <c r="O248" s="101" t="n">
        <v>56.821665360514</v>
      </c>
      <c r="P248" s="83" t="n">
        <f aca="false">SUM(B248:O248)/COUNTIF(B248:O248,"&gt;0")</f>
        <v>57.2276911021888</v>
      </c>
    </row>
    <row r="249" s="1" customFormat="true" ht="12.75" hidden="false" customHeight="false" outlineLevel="0" collapsed="false">
      <c r="A249" s="49" t="n">
        <v>242</v>
      </c>
      <c r="B249" s="97" t="n">
        <v>54.2</v>
      </c>
      <c r="C249" s="82" t="n">
        <v>58.0095806877618</v>
      </c>
      <c r="D249" s="82" t="n">
        <v>60.579508</v>
      </c>
      <c r="E249" s="82" t="n">
        <v>59.44</v>
      </c>
      <c r="F249" s="82" t="n">
        <v>61.0339322773817</v>
      </c>
      <c r="G249" s="82" t="n">
        <v>44.92</v>
      </c>
      <c r="H249" s="82" t="n">
        <v>58.5339322773817</v>
      </c>
      <c r="I249" s="82" t="n">
        <v>56.64</v>
      </c>
      <c r="J249" s="82" t="n">
        <v>57.9822356635126</v>
      </c>
      <c r="K249" s="82" t="n">
        <v>56.713</v>
      </c>
      <c r="L249" s="82" t="n">
        <v>60.09</v>
      </c>
      <c r="M249" s="82" t="n">
        <v>61.034</v>
      </c>
      <c r="N249" s="82" t="n">
        <v>55.9096485401919</v>
      </c>
      <c r="O249" s="83" t="n">
        <v>56.8721379291782</v>
      </c>
      <c r="P249" s="83" t="n">
        <f aca="false">SUM(B249:O249)/COUNTIF(B249:O249,"&gt;0")</f>
        <v>57.2827125268149</v>
      </c>
    </row>
    <row r="250" s="1" customFormat="true" ht="12.75" hidden="false" customHeight="false" outlineLevel="0" collapsed="false">
      <c r="A250" s="49" t="n">
        <v>243</v>
      </c>
      <c r="B250" s="97" t="n">
        <v>54.3</v>
      </c>
      <c r="C250" s="82" t="n">
        <v>58.0608893564798</v>
      </c>
      <c r="D250" s="82" t="n">
        <v>60.645053</v>
      </c>
      <c r="E250" s="82" t="n">
        <v>59.49</v>
      </c>
      <c r="F250" s="82" t="n">
        <v>61.0838766709686</v>
      </c>
      <c r="G250" s="82" t="n">
        <v>44.95</v>
      </c>
      <c r="H250" s="82" t="n">
        <v>58.5838766709686</v>
      </c>
      <c r="I250" s="82" t="n">
        <v>56.71</v>
      </c>
      <c r="J250" s="82" t="n">
        <v>58.0296828374202</v>
      </c>
      <c r="K250" s="82" t="n">
        <v>56.77</v>
      </c>
      <c r="L250" s="82" t="n">
        <v>60.15</v>
      </c>
      <c r="M250" s="82" t="n">
        <v>61.084</v>
      </c>
      <c r="N250" s="82" t="n">
        <v>55.955966131601</v>
      </c>
      <c r="O250" s="83" t="n">
        <v>56.9224405455685</v>
      </c>
      <c r="P250" s="83" t="n">
        <f aca="false">SUM(B250:O250)/COUNTIF(B250:O250,"&gt;0")</f>
        <v>57.3382703723576</v>
      </c>
    </row>
    <row r="251" s="1" customFormat="true" ht="12.75" hidden="false" customHeight="false" outlineLevel="0" collapsed="false">
      <c r="A251" s="49" t="n">
        <v>244</v>
      </c>
      <c r="B251" s="97" t="n">
        <v>54.4</v>
      </c>
      <c r="C251" s="82" t="n">
        <v>58.1120260977146</v>
      </c>
      <c r="D251" s="82" t="n">
        <v>60.710192</v>
      </c>
      <c r="E251" s="82" t="n">
        <v>59.54</v>
      </c>
      <c r="F251" s="82" t="n">
        <v>61.1336364874706</v>
      </c>
      <c r="G251" s="82" t="n">
        <v>44.97</v>
      </c>
      <c r="H251" s="82" t="n">
        <v>58.6336364874706</v>
      </c>
      <c r="I251" s="82" t="n">
        <v>56.77</v>
      </c>
      <c r="J251" s="82" t="n">
        <v>58.0769546630971</v>
      </c>
      <c r="K251" s="82" t="n">
        <v>56.826</v>
      </c>
      <c r="L251" s="82" t="n">
        <v>60.2</v>
      </c>
      <c r="M251" s="82" t="n">
        <v>61.134</v>
      </c>
      <c r="N251" s="82" t="n">
        <v>56.0020935064932</v>
      </c>
      <c r="O251" s="83" t="n">
        <v>56.9725746056025</v>
      </c>
      <c r="P251" s="83" t="n">
        <f aca="false">SUM(B251:O251)/COUNTIF(B251:O251,"&gt;0")</f>
        <v>57.3915081319892</v>
      </c>
    </row>
    <row r="252" s="1" customFormat="true" ht="12.75" hidden="false" customHeight="false" outlineLevel="0" collapsed="false">
      <c r="A252" s="49" t="n">
        <v>245</v>
      </c>
      <c r="B252" s="97" t="n">
        <v>54.5</v>
      </c>
      <c r="C252" s="82" t="n">
        <v>58.1629923178316</v>
      </c>
      <c r="D252" s="82" t="n">
        <v>60.774925</v>
      </c>
      <c r="E252" s="82" t="n">
        <v>59.59</v>
      </c>
      <c r="F252" s="82" t="n">
        <v>61.183213236727</v>
      </c>
      <c r="G252" s="82" t="n">
        <v>44.99</v>
      </c>
      <c r="H252" s="82" t="n">
        <v>58.683213236727</v>
      </c>
      <c r="I252" s="82" t="n">
        <v>56.84</v>
      </c>
      <c r="J252" s="82" t="n">
        <v>58.1240525748906</v>
      </c>
      <c r="K252" s="82" t="n">
        <v>56.883</v>
      </c>
      <c r="L252" s="82" t="n">
        <v>60.26</v>
      </c>
      <c r="M252" s="82" t="n">
        <v>61.183</v>
      </c>
      <c r="N252" s="82" t="n">
        <v>56.0480322208384</v>
      </c>
      <c r="O252" s="83" t="n">
        <v>57.0225414880702</v>
      </c>
      <c r="P252" s="83" t="n">
        <f aca="false">SUM(B252:O252)/COUNTIF(B252:O252,"&gt;0")</f>
        <v>57.4460692910775</v>
      </c>
    </row>
    <row r="253" s="1" customFormat="true" ht="12.75" hidden="false" customHeight="false" outlineLevel="0" collapsed="false">
      <c r="A253" s="49" t="n">
        <v>246</v>
      </c>
      <c r="B253" s="97" t="n">
        <v>54.6</v>
      </c>
      <c r="C253" s="82" t="n">
        <v>58.2137894060108</v>
      </c>
      <c r="D253" s="82" t="n">
        <v>60.839252</v>
      </c>
      <c r="E253" s="82" t="n">
        <v>59.64</v>
      </c>
      <c r="F253" s="82" t="n">
        <v>61.2326084101268</v>
      </c>
      <c r="G253" s="82" t="n">
        <v>45.01</v>
      </c>
      <c r="H253" s="82" t="n">
        <v>58.7326084101268</v>
      </c>
      <c r="I253" s="82" t="n">
        <v>56.91</v>
      </c>
      <c r="J253" s="82" t="n">
        <v>58.1709779896205</v>
      </c>
      <c r="K253" s="82" t="n">
        <v>56.94</v>
      </c>
      <c r="L253" s="82" t="n">
        <v>60.32</v>
      </c>
      <c r="M253" s="82" t="n">
        <v>61.233</v>
      </c>
      <c r="N253" s="82" t="n">
        <v>56.0937838115923</v>
      </c>
      <c r="O253" s="83" t="n">
        <v>57.0723425549126</v>
      </c>
      <c r="P253" s="83" t="n">
        <f aca="false">SUM(B253:O253)/COUNTIF(B253:O253,"&gt;0")</f>
        <v>57.5005973273136</v>
      </c>
    </row>
    <row r="254" s="1" customFormat="true" ht="12.75" hidden="false" customHeight="false" outlineLevel="0" collapsed="false">
      <c r="A254" s="49" t="n">
        <v>247</v>
      </c>
      <c r="B254" s="97" t="n">
        <v>54.7</v>
      </c>
      <c r="C254" s="82" t="n">
        <v>58.2644187345252</v>
      </c>
      <c r="D254" s="82" t="n">
        <v>60.903173</v>
      </c>
      <c r="E254" s="82" t="n">
        <v>59.69</v>
      </c>
      <c r="F254" s="82" t="n">
        <v>61.2818234809083</v>
      </c>
      <c r="G254" s="82" t="n">
        <v>45.03</v>
      </c>
      <c r="H254" s="82" t="n">
        <v>58.7818234809083</v>
      </c>
      <c r="I254" s="82" t="n">
        <v>56.98</v>
      </c>
      <c r="J254" s="82" t="n">
        <v>58.2177323068629</v>
      </c>
      <c r="K254" s="82" t="n">
        <v>56.996</v>
      </c>
      <c r="L254" s="82" t="n">
        <v>60.38</v>
      </c>
      <c r="M254" s="82" t="n">
        <v>61.282</v>
      </c>
      <c r="N254" s="82" t="n">
        <v>56.1393497970054</v>
      </c>
      <c r="O254" s="83" t="n">
        <v>57.1219791514953</v>
      </c>
      <c r="P254" s="83" t="n">
        <f aca="false">SUM(B254:O254)/COUNTIF(B254:O254,"&gt;0")</f>
        <v>57.554878567979</v>
      </c>
    </row>
    <row r="255" s="1" customFormat="true" ht="12.75" hidden="false" customHeight="false" outlineLevel="0" collapsed="false">
      <c r="A255" s="49" t="n">
        <v>248</v>
      </c>
      <c r="B255" s="97" t="n">
        <v>54.8</v>
      </c>
      <c r="C255" s="82" t="n">
        <v>58.3148816590139</v>
      </c>
      <c r="D255" s="82" t="n">
        <v>60.966688</v>
      </c>
      <c r="E255" s="82" t="n">
        <v>59.74</v>
      </c>
      <c r="F255" s="82" t="n">
        <v>61.3308599044521</v>
      </c>
      <c r="G255" s="82" t="n">
        <v>45.06</v>
      </c>
      <c r="H255" s="82" t="n">
        <v>58.8308599044521</v>
      </c>
      <c r="I255" s="82" t="n">
        <v>57.05</v>
      </c>
      <c r="J255" s="82" t="n">
        <v>58.2643169092295</v>
      </c>
      <c r="K255" s="82" t="n">
        <v>57.052</v>
      </c>
      <c r="L255" s="82" t="n">
        <v>60.44</v>
      </c>
      <c r="M255" s="82" t="n">
        <v>61.331</v>
      </c>
      <c r="N255" s="82" t="n">
        <v>56.1847316769251</v>
      </c>
      <c r="O255" s="83" t="n">
        <v>57.1714526068764</v>
      </c>
      <c r="P255" s="83" t="n">
        <f aca="false">SUM(B255:O255)/COUNTIF(B255:O255,"&gt;0")</f>
        <v>57.6097707614964</v>
      </c>
    </row>
    <row r="256" s="1" customFormat="true" ht="12.75" hidden="false" customHeight="false" outlineLevel="0" collapsed="false">
      <c r="A256" s="49" t="n">
        <v>249</v>
      </c>
      <c r="B256" s="97" t="n">
        <v>54.9</v>
      </c>
      <c r="C256" s="82" t="n">
        <v>58.3651795187502</v>
      </c>
      <c r="D256" s="82" t="n">
        <v>61.029797</v>
      </c>
      <c r="E256" s="82" t="n">
        <v>59.79</v>
      </c>
      <c r="F256" s="82" t="n">
        <v>61.3797191185688</v>
      </c>
      <c r="G256" s="82" t="n">
        <v>45.08</v>
      </c>
      <c r="H256" s="82" t="n">
        <v>58.8797191185688</v>
      </c>
      <c r="I256" s="82" t="n">
        <v>57.11</v>
      </c>
      <c r="J256" s="82" t="n">
        <v>58.3107331626404</v>
      </c>
      <c r="K256" s="82" t="n">
        <v>57.108</v>
      </c>
      <c r="L256" s="82" t="n">
        <v>60.5</v>
      </c>
      <c r="M256" s="82" t="n">
        <v>61.38</v>
      </c>
      <c r="N256" s="82" t="n">
        <v>56.2299309330916</v>
      </c>
      <c r="O256" s="83" t="n">
        <v>57.2207642340688</v>
      </c>
      <c r="P256" s="83" t="n">
        <f aca="false">SUM(B256:O256)/COUNTIF(B256:O256,"&gt;0")</f>
        <v>57.6631316489778</v>
      </c>
    </row>
    <row r="257" s="1" customFormat="true" ht="13.5" hidden="false" customHeight="false" outlineLevel="0" collapsed="false">
      <c r="A257" s="51" t="n">
        <v>250</v>
      </c>
      <c r="B257" s="98" t="n">
        <v>55</v>
      </c>
      <c r="C257" s="85" t="n">
        <v>58.4153136369037</v>
      </c>
      <c r="D257" s="85" t="n">
        <v>61.0925</v>
      </c>
      <c r="E257" s="85" t="n">
        <v>59.85</v>
      </c>
      <c r="F257" s="85" t="n">
        <v>61.4284025437806</v>
      </c>
      <c r="G257" s="85" t="n">
        <v>45.1</v>
      </c>
      <c r="H257" s="85" t="n">
        <v>58.9284025437806</v>
      </c>
      <c r="I257" s="85" t="n">
        <v>57.18</v>
      </c>
      <c r="J257" s="85" t="n">
        <v>58.3569824165916</v>
      </c>
      <c r="K257" s="85" t="n">
        <v>57.164</v>
      </c>
      <c r="L257" s="85" t="n">
        <v>60.56</v>
      </c>
      <c r="M257" s="85" t="n">
        <v>61.428</v>
      </c>
      <c r="N257" s="85" t="n">
        <v>56.2749490294287</v>
      </c>
      <c r="O257" s="86" t="n">
        <v>57.2699153302978</v>
      </c>
      <c r="P257" s="86" t="n">
        <f aca="false">SUM(B257:O257)/COUNTIF(B257:O257,"&gt;0")</f>
        <v>57.7177475357702</v>
      </c>
    </row>
    <row r="258" s="1" customFormat="true" ht="12.75" hidden="false" customHeight="false" outlineLevel="0" collapsed="false">
      <c r="A258" s="53" t="n">
        <v>251</v>
      </c>
      <c r="B258" s="99" t="n">
        <v>55.1</v>
      </c>
      <c r="C258" s="100" t="n">
        <v>58.4652853207978</v>
      </c>
      <c r="D258" s="100" t="n">
        <v>61.154797</v>
      </c>
      <c r="E258" s="100" t="n">
        <v>59.9</v>
      </c>
      <c r="F258" s="100" t="n">
        <v>61.4769115835973</v>
      </c>
      <c r="G258" s="100" t="n">
        <v>45.12</v>
      </c>
      <c r="H258" s="100" t="n">
        <v>58.9769115835973</v>
      </c>
      <c r="I258" s="100" t="n">
        <v>57.25</v>
      </c>
      <c r="J258" s="100" t="n">
        <v>58.4030660044174</v>
      </c>
      <c r="K258" s="100" t="n">
        <v>57.219</v>
      </c>
      <c r="L258" s="100" t="n">
        <v>60.62</v>
      </c>
      <c r="M258" s="100" t="n">
        <v>61.477</v>
      </c>
      <c r="N258" s="100" t="n">
        <v>56.3197874123282</v>
      </c>
      <c r="O258" s="101" t="n">
        <v>57.3189071772527</v>
      </c>
      <c r="P258" s="83" t="n">
        <f aca="false">SUM(B258:O258)/COUNTIF(B258:O258,"&gt;0")</f>
        <v>57.7715475772851</v>
      </c>
    </row>
    <row r="259" s="1" customFormat="true" ht="12.75" hidden="false" customHeight="false" outlineLevel="0" collapsed="false">
      <c r="A259" s="49" t="n">
        <v>252</v>
      </c>
      <c r="B259" s="97" t="n">
        <v>55.2</v>
      </c>
      <c r="C259" s="82" t="n">
        <v>58.5150958621612</v>
      </c>
      <c r="D259" s="82" t="n">
        <v>61.216688</v>
      </c>
      <c r="E259" s="82" t="n">
        <v>59.95</v>
      </c>
      <c r="F259" s="82" t="n">
        <v>61.525247624787</v>
      </c>
      <c r="G259" s="82" t="n">
        <v>45.14</v>
      </c>
      <c r="H259" s="82" t="n">
        <v>59.025247624787</v>
      </c>
      <c r="I259" s="82" t="n">
        <v>57.31</v>
      </c>
      <c r="J259" s="82" t="n">
        <v>58.4489852435477</v>
      </c>
      <c r="K259" s="82" t="n">
        <v>57.275</v>
      </c>
      <c r="L259" s="82" t="n">
        <v>60.68</v>
      </c>
      <c r="M259" s="82" t="n">
        <v>61.525</v>
      </c>
      <c r="N259" s="82" t="n">
        <v>56.3644475109283</v>
      </c>
      <c r="O259" s="83" t="n">
        <v>57.3677410413345</v>
      </c>
      <c r="P259" s="83" t="n">
        <f aca="false">SUM(B259:O259)/COUNTIF(B259:O259,"&gt;0")</f>
        <v>57.824532350539</v>
      </c>
    </row>
    <row r="260" s="1" customFormat="true" ht="12.75" hidden="false" customHeight="false" outlineLevel="0" collapsed="false">
      <c r="A260" s="49" t="n">
        <v>253</v>
      </c>
      <c r="B260" s="97" t="n">
        <v>55.3</v>
      </c>
      <c r="C260" s="82" t="n">
        <v>58.5647465373756</v>
      </c>
      <c r="D260" s="82" t="n">
        <v>61.278173</v>
      </c>
      <c r="E260" s="82" t="n">
        <v>60</v>
      </c>
      <c r="F260" s="82" t="n">
        <v>61.5734120376412</v>
      </c>
      <c r="G260" s="82" t="n">
        <v>45.17</v>
      </c>
      <c r="H260" s="82" t="n">
        <v>59.0734120376412</v>
      </c>
      <c r="I260" s="82" t="n">
        <v>57.38</v>
      </c>
      <c r="J260" s="82" t="n">
        <v>58.4947414357592</v>
      </c>
      <c r="K260" s="82" t="n">
        <v>57.33</v>
      </c>
      <c r="L260" s="82" t="n">
        <v>60.74</v>
      </c>
      <c r="M260" s="82" t="n">
        <v>61.573</v>
      </c>
      <c r="N260" s="82" t="n">
        <v>56.4089307373875</v>
      </c>
      <c r="O260" s="83" t="n">
        <v>57.4164181738976</v>
      </c>
      <c r="P260" s="83" t="n">
        <f aca="false">SUM(B260:O260)/COUNTIF(B260:O260,"&gt;0")</f>
        <v>57.8787738542645</v>
      </c>
    </row>
    <row r="261" s="1" customFormat="true" ht="12.75" hidden="false" customHeight="false" outlineLevel="0" collapsed="false">
      <c r="A261" s="49" t="n">
        <v>254</v>
      </c>
      <c r="B261" s="97" t="n">
        <v>55.4</v>
      </c>
      <c r="C261" s="82" t="n">
        <v>58.6142386077171</v>
      </c>
      <c r="D261" s="82" t="n">
        <v>61.339252</v>
      </c>
      <c r="E261" s="82" t="n">
        <v>60.04</v>
      </c>
      <c r="F261" s="82" t="n">
        <v>61.621406176235</v>
      </c>
      <c r="G261" s="82" t="n">
        <v>45.19</v>
      </c>
      <c r="H261" s="82" t="n">
        <v>59.121406176235</v>
      </c>
      <c r="I261" s="82" t="n">
        <v>57.45</v>
      </c>
      <c r="J261" s="82" t="n">
        <v>58.5403358674233</v>
      </c>
      <c r="K261" s="82" t="n">
        <v>57.385</v>
      </c>
      <c r="L261" s="82" t="n">
        <v>60.8</v>
      </c>
      <c r="M261" s="82" t="n">
        <v>61.621</v>
      </c>
      <c r="N261" s="82" t="n">
        <v>56.4532384871522</v>
      </c>
      <c r="O261" s="83" t="n">
        <v>57.4649398114874</v>
      </c>
      <c r="P261" s="83" t="n">
        <f aca="false">SUM(B261:O261)/COUNTIF(B261:O261,"&gt;0")</f>
        <v>57.9314869375893</v>
      </c>
    </row>
    <row r="262" s="1" customFormat="true" ht="12.75" hidden="false" customHeight="false" outlineLevel="0" collapsed="false">
      <c r="A262" s="49" t="n">
        <v>255</v>
      </c>
      <c r="B262" s="97" t="n">
        <v>55.5</v>
      </c>
      <c r="C262" s="82" t="n">
        <v>58.6635733195944</v>
      </c>
      <c r="D262" s="82" t="n">
        <v>61.399925</v>
      </c>
      <c r="E262" s="82" t="n">
        <v>60.09</v>
      </c>
      <c r="F262" s="82" t="n">
        <v>61.6692313786817</v>
      </c>
      <c r="G262" s="82" t="n">
        <v>45.21</v>
      </c>
      <c r="H262" s="82" t="n">
        <v>59.1692313786817</v>
      </c>
      <c r="I262" s="82" t="n">
        <v>57.51</v>
      </c>
      <c r="J262" s="82" t="n">
        <v>58.5857698097476</v>
      </c>
      <c r="K262" s="82" t="n">
        <v>57.44</v>
      </c>
      <c r="L262" s="82" t="n">
        <v>60.86</v>
      </c>
      <c r="M262" s="82" t="n">
        <v>61.669</v>
      </c>
      <c r="N262" s="82" t="n">
        <v>56.4973721392194</v>
      </c>
      <c r="O262" s="83" t="n">
        <v>57.5133071760729</v>
      </c>
      <c r="P262" s="83" t="n">
        <f aca="false">SUM(B262:O262)/COUNTIF(B262:O262,"&gt;0")</f>
        <v>57.9841007287141</v>
      </c>
    </row>
    <row r="263" s="1" customFormat="true" ht="12.75" hidden="false" customHeight="false" outlineLevel="0" collapsed="false">
      <c r="A263" s="49" t="n">
        <v>256</v>
      </c>
      <c r="B263" s="97" t="n">
        <v>55.6</v>
      </c>
      <c r="C263" s="82" t="n">
        <v>58.712751904781</v>
      </c>
      <c r="D263" s="82" t="n">
        <v>61.460192</v>
      </c>
      <c r="E263" s="82" t="n">
        <v>60.14</v>
      </c>
      <c r="F263" s="82" t="n">
        <v>61.7168889673827</v>
      </c>
      <c r="G263" s="82" t="n">
        <v>45.23</v>
      </c>
      <c r="H263" s="82" t="n">
        <v>59.2168889673827</v>
      </c>
      <c r="I263" s="82" t="n">
        <v>57.58</v>
      </c>
      <c r="J263" s="82" t="n">
        <v>58.6310445190136</v>
      </c>
      <c r="K263" s="82" t="n">
        <v>57.495</v>
      </c>
      <c r="L263" s="82" t="n">
        <v>60.92</v>
      </c>
      <c r="M263" s="82" t="n">
        <v>61.717</v>
      </c>
      <c r="N263" s="82" t="n">
        <v>56.5413330563944</v>
      </c>
      <c r="O263" s="83" t="n">
        <v>57.5615214752755</v>
      </c>
      <c r="P263" s="83" t="n">
        <f aca="false">SUM(B263:O263)/COUNTIF(B263:O263,"&gt;0")</f>
        <v>58.0373300635879</v>
      </c>
    </row>
    <row r="264" s="1" customFormat="true" ht="12.75" hidden="false" customHeight="false" outlineLevel="0" collapsed="false">
      <c r="A264" s="49" t="n">
        <v>257</v>
      </c>
      <c r="B264" s="97" t="n">
        <v>55.7</v>
      </c>
      <c r="C264" s="82" t="n">
        <v>58.7617755806436</v>
      </c>
      <c r="D264" s="82" t="n">
        <v>61.520053</v>
      </c>
      <c r="E264" s="82" t="n">
        <v>60.19</v>
      </c>
      <c r="F264" s="82" t="n">
        <v>61.764380249273</v>
      </c>
      <c r="G264" s="82" t="n">
        <v>45.25</v>
      </c>
      <c r="H264" s="82" t="n">
        <v>59.264380249273</v>
      </c>
      <c r="I264" s="82" t="n">
        <v>57.64</v>
      </c>
      <c r="J264" s="82" t="n">
        <v>58.6761612368093</v>
      </c>
      <c r="K264" s="82" t="n">
        <v>57.55</v>
      </c>
      <c r="L264" s="82" t="n">
        <v>60.98</v>
      </c>
      <c r="M264" s="82" t="n">
        <v>61.764</v>
      </c>
      <c r="N264" s="82" t="n">
        <v>56.5851225855431</v>
      </c>
      <c r="O264" s="83" t="n">
        <v>57.6095839025918</v>
      </c>
      <c r="P264" s="83" t="n">
        <f aca="false">SUM(B264:O264)/COUNTIF(B264:O264,"&gt;0")</f>
        <v>58.0896754860096</v>
      </c>
    </row>
    <row r="265" s="1" customFormat="true" ht="12.75" hidden="false" customHeight="false" outlineLevel="0" collapsed="false">
      <c r="A265" s="49" t="n">
        <v>258</v>
      </c>
      <c r="B265" s="97" t="n">
        <v>55.8</v>
      </c>
      <c r="C265" s="82" t="n">
        <v>58.810645550366</v>
      </c>
      <c r="D265" s="82" t="n">
        <v>61.579508</v>
      </c>
      <c r="E265" s="82" t="n">
        <v>60.24</v>
      </c>
      <c r="F265" s="82" t="n">
        <v>61.8117065160607</v>
      </c>
      <c r="G265" s="82" t="n">
        <v>45.28</v>
      </c>
      <c r="H265" s="82" t="n">
        <v>59.3117065160607</v>
      </c>
      <c r="I265" s="82" t="n">
        <v>57.71</v>
      </c>
      <c r="J265" s="82" t="n">
        <v>58.7211211902577</v>
      </c>
      <c r="K265" s="82" t="n">
        <v>57.604</v>
      </c>
      <c r="L265" s="82" t="n">
        <v>61.04</v>
      </c>
      <c r="M265" s="82" t="n">
        <v>61.812</v>
      </c>
      <c r="N265" s="82" t="n">
        <v>56.6287420578396</v>
      </c>
      <c r="O265" s="83" t="n">
        <v>57.6574956376137</v>
      </c>
      <c r="P265" s="83" t="n">
        <f aca="false">SUM(B265:O265)/COUNTIF(B265:O265,"&gt;0")</f>
        <v>58.143351819157</v>
      </c>
    </row>
    <row r="266" s="1" customFormat="true" ht="12.75" hidden="false" customHeight="false" outlineLevel="0" collapsed="false">
      <c r="A266" s="49" t="n">
        <v>259</v>
      </c>
      <c r="B266" s="97" t="n">
        <v>55.9</v>
      </c>
      <c r="C266" s="82" t="n">
        <v>58.8593630031685</v>
      </c>
      <c r="D266" s="82" t="n">
        <v>61.638557</v>
      </c>
      <c r="E266" s="82" t="n">
        <v>60.29</v>
      </c>
      <c r="F266" s="82" t="n">
        <v>61.8588690444633</v>
      </c>
      <c r="G266" s="82" t="n">
        <v>45.3</v>
      </c>
      <c r="H266" s="82" t="n">
        <v>59.3588690444633</v>
      </c>
      <c r="I266" s="82" t="n">
        <v>57.77</v>
      </c>
      <c r="J266" s="82" t="n">
        <v>58.7659255922401</v>
      </c>
      <c r="K266" s="82" t="n">
        <v>57.658</v>
      </c>
      <c r="L266" s="82" t="n">
        <v>61.1</v>
      </c>
      <c r="M266" s="82" t="n">
        <v>61.859</v>
      </c>
      <c r="N266" s="82" t="n">
        <v>56.6721927890092</v>
      </c>
      <c r="O266" s="83" t="n">
        <v>57.7052578462436</v>
      </c>
      <c r="P266" s="83" t="n">
        <f aca="false">SUM(B266:O266)/COUNTIF(B266:O266,"&gt;0")</f>
        <v>58.1954310228277</v>
      </c>
    </row>
    <row r="267" s="1" customFormat="true" ht="13.5" hidden="false" customHeight="false" outlineLevel="0" collapsed="false">
      <c r="A267" s="51" t="n">
        <v>260</v>
      </c>
      <c r="B267" s="98" t="n">
        <v>56</v>
      </c>
      <c r="C267" s="85" t="n">
        <v>58.907929114523</v>
      </c>
      <c r="D267" s="85" t="n">
        <v>61.6972</v>
      </c>
      <c r="E267" s="85" t="n">
        <v>60.34</v>
      </c>
      <c r="F267" s="85" t="n">
        <v>61.9058690964382</v>
      </c>
      <c r="G267" s="85" t="n">
        <v>45.32</v>
      </c>
      <c r="H267" s="85" t="n">
        <v>59.4058690964382</v>
      </c>
      <c r="I267" s="85" t="n">
        <v>57.84</v>
      </c>
      <c r="J267" s="85" t="n">
        <v>58.8105756416163</v>
      </c>
      <c r="K267" s="85" t="n">
        <v>57.712</v>
      </c>
      <c r="L267" s="85" t="n">
        <v>61.16</v>
      </c>
      <c r="M267" s="85" t="n">
        <v>61.906</v>
      </c>
      <c r="N267" s="85" t="n">
        <v>56.7154760795664</v>
      </c>
      <c r="O267" s="86" t="n">
        <v>57.7528716809049</v>
      </c>
      <c r="P267" s="86" t="n">
        <f aca="false">SUM(B267:O267)/COUNTIF(B267:O267,"&gt;0")</f>
        <v>58.2481279078205</v>
      </c>
    </row>
    <row r="268" s="1" customFormat="true" ht="12.75" hidden="false" customHeight="false" outlineLevel="0" collapsed="false">
      <c r="A268" s="53" t="n">
        <v>261</v>
      </c>
      <c r="B268" s="99" t="n">
        <v>56.1</v>
      </c>
      <c r="C268" s="100" t="n">
        <v>58.9563450463644</v>
      </c>
      <c r="D268" s="100" t="n">
        <v>61.755437</v>
      </c>
      <c r="E268" s="100" t="n">
        <v>60.39</v>
      </c>
      <c r="F268" s="100" t="n">
        <v>61.95270791941</v>
      </c>
      <c r="G268" s="100" t="n">
        <v>45.34</v>
      </c>
      <c r="H268" s="100" t="n">
        <v>59.45270791941</v>
      </c>
      <c r="I268" s="100" t="n">
        <v>57.9</v>
      </c>
      <c r="J268" s="100" t="n">
        <v>58.8550725234395</v>
      </c>
      <c r="K268" s="100" t="n">
        <v>57.766</v>
      </c>
      <c r="L268" s="100" t="n">
        <v>61.22</v>
      </c>
      <c r="M268" s="100" t="n">
        <v>61.953</v>
      </c>
      <c r="N268" s="100" t="n">
        <v>56.7585932150485</v>
      </c>
      <c r="O268" s="101" t="n">
        <v>57.8003382807494</v>
      </c>
      <c r="P268" s="83" t="n">
        <f aca="false">SUM(B268:O268)/COUNTIF(B268:O268,"&gt;0")</f>
        <v>58.3000144217444</v>
      </c>
    </row>
    <row r="269" s="1" customFormat="true" ht="12.75" hidden="false" customHeight="false" outlineLevel="0" collapsed="false">
      <c r="A269" s="49" t="n">
        <v>262</v>
      </c>
      <c r="B269" s="97" t="n">
        <v>56.2</v>
      </c>
      <c r="C269" s="82" t="n">
        <v>59.0046119472973</v>
      </c>
      <c r="D269" s="82" t="n">
        <v>61.813268</v>
      </c>
      <c r="E269" s="82" t="n">
        <v>60.44</v>
      </c>
      <c r="F269" s="82" t="n">
        <v>61.9993867464922</v>
      </c>
      <c r="G269" s="82" t="n">
        <v>45.36</v>
      </c>
      <c r="H269" s="82" t="n">
        <v>59.4993867464922</v>
      </c>
      <c r="I269" s="82" t="n">
        <v>57.97</v>
      </c>
      <c r="J269" s="82" t="n">
        <v>58.8994174091676</v>
      </c>
      <c r="K269" s="82" t="n">
        <v>57.82</v>
      </c>
      <c r="L269" s="82" t="n">
        <v>61.28</v>
      </c>
      <c r="M269" s="82" t="n">
        <v>61.999</v>
      </c>
      <c r="N269" s="82" t="n">
        <v>56.8015454662446</v>
      </c>
      <c r="O269" s="83" t="n">
        <v>57.8476587718601</v>
      </c>
      <c r="P269" s="83" t="n">
        <f aca="false">SUM(B269:O269)/COUNTIF(B269:O269,"&gt;0")</f>
        <v>58.3524482205396</v>
      </c>
    </row>
    <row r="270" s="1" customFormat="true" ht="12.75" hidden="false" customHeight="false" outlineLevel="0" collapsed="false">
      <c r="A270" s="49" t="n">
        <v>263</v>
      </c>
      <c r="B270" s="97" t="n">
        <v>56.3</v>
      </c>
      <c r="C270" s="82" t="n">
        <v>59.0527309527995</v>
      </c>
      <c r="D270" s="82" t="n">
        <v>61.870693</v>
      </c>
      <c r="E270" s="82" t="n">
        <v>60.48</v>
      </c>
      <c r="F270" s="82" t="n">
        <v>62.0459067967055</v>
      </c>
      <c r="G270" s="82" t="n">
        <v>45.39</v>
      </c>
      <c r="H270" s="82" t="n">
        <v>59.5459067967055</v>
      </c>
      <c r="I270" s="82" t="n">
        <v>58.03</v>
      </c>
      <c r="J270" s="82" t="n">
        <v>58.9436114568702</v>
      </c>
      <c r="K270" s="82" t="n">
        <v>57.874</v>
      </c>
      <c r="L270" s="82" t="n">
        <v>61.34</v>
      </c>
      <c r="M270" s="82" t="n">
        <v>62.046</v>
      </c>
      <c r="N270" s="82" t="n">
        <v>56.8443340894207</v>
      </c>
      <c r="O270" s="83" t="n">
        <v>57.8948342674505</v>
      </c>
      <c r="P270" s="83" t="n">
        <f aca="false">SUM(B270:O270)/COUNTIF(B270:O270,"&gt;0")</f>
        <v>58.4041440971394</v>
      </c>
    </row>
    <row r="271" s="1" customFormat="true" ht="12.75" hidden="false" customHeight="false" outlineLevel="0" collapsed="false">
      <c r="A271" s="49" t="n">
        <v>264</v>
      </c>
      <c r="B271" s="97" t="n">
        <v>56.4</v>
      </c>
      <c r="C271" s="82" t="n">
        <v>59.1007031854209</v>
      </c>
      <c r="D271" s="82" t="n">
        <v>61.927712</v>
      </c>
      <c r="E271" s="82" t="n">
        <v>60.53</v>
      </c>
      <c r="F271" s="82" t="n">
        <v>62.0922692751917</v>
      </c>
      <c r="G271" s="82" t="n">
        <v>45.41</v>
      </c>
      <c r="H271" s="82" t="n">
        <v>59.5922692751917</v>
      </c>
      <c r="I271" s="82" t="n">
        <v>58.1</v>
      </c>
      <c r="J271" s="82" t="n">
        <v>58.9876558114321</v>
      </c>
      <c r="K271" s="82" t="n">
        <v>57.928</v>
      </c>
      <c r="L271" s="82" t="n">
        <v>61.4</v>
      </c>
      <c r="M271" s="82" t="n">
        <v>62.092</v>
      </c>
      <c r="N271" s="82" t="n">
        <v>56.8869603265394</v>
      </c>
      <c r="O271" s="83" t="n">
        <v>57.9418658680597</v>
      </c>
      <c r="P271" s="83" t="n">
        <f aca="false">SUM(B271:O271)/COUNTIF(B271:O271,"&gt;0")</f>
        <v>58.456388267274</v>
      </c>
    </row>
    <row r="272" s="1" customFormat="true" ht="12.75" hidden="false" customHeight="false" outlineLevel="0" collapsed="false">
      <c r="A272" s="49" t="n">
        <v>265</v>
      </c>
      <c r="B272" s="97" t="n">
        <v>56.5</v>
      </c>
      <c r="C272" s="82" t="n">
        <v>59.1485297549795</v>
      </c>
      <c r="D272" s="82" t="n">
        <v>61.984325</v>
      </c>
      <c r="E272" s="82" t="n">
        <v>60.58</v>
      </c>
      <c r="F272" s="82" t="n">
        <v>62.1384753734238</v>
      </c>
      <c r="G272" s="82" t="n">
        <v>45.43</v>
      </c>
      <c r="H272" s="82" t="n">
        <v>59.6384753734238</v>
      </c>
      <c r="I272" s="82" t="n">
        <v>58.16</v>
      </c>
      <c r="J272" s="82" t="n">
        <v>59.0315516047526</v>
      </c>
      <c r="K272" s="82" t="n">
        <v>57.981</v>
      </c>
      <c r="L272" s="82" t="n">
        <v>61.46</v>
      </c>
      <c r="M272" s="82" t="n">
        <v>62.138</v>
      </c>
      <c r="N272" s="82" t="n">
        <v>56.9294254054772</v>
      </c>
      <c r="O272" s="83" t="n">
        <v>57.9887546617446</v>
      </c>
      <c r="P272" s="83" t="n">
        <f aca="false">SUM(B272:O272)/COUNTIF(B272:O272,"&gt;0")</f>
        <v>58.5077526552715</v>
      </c>
    </row>
    <row r="273" s="1" customFormat="true" ht="12.75" hidden="false" customHeight="false" outlineLevel="0" collapsed="false">
      <c r="A273" s="49" t="n">
        <v>266</v>
      </c>
      <c r="B273" s="97" t="n">
        <v>56.6</v>
      </c>
      <c r="C273" s="82" t="n">
        <v>59.1962117587526</v>
      </c>
      <c r="D273" s="82" t="n">
        <v>62.040532</v>
      </c>
      <c r="E273" s="82" t="n">
        <v>60.63</v>
      </c>
      <c r="F273" s="82" t="n">
        <v>62.1845262694117</v>
      </c>
      <c r="G273" s="82" t="n">
        <v>45.45</v>
      </c>
      <c r="H273" s="82" t="n">
        <v>59.6845262694117</v>
      </c>
      <c r="I273" s="82" t="n">
        <v>58.22</v>
      </c>
      <c r="J273" s="82" t="n">
        <v>59.0752999559412</v>
      </c>
      <c r="K273" s="82" t="n">
        <v>58.034</v>
      </c>
      <c r="L273" s="82" t="n">
        <v>61.52</v>
      </c>
      <c r="M273" s="82" t="n">
        <v>62.185</v>
      </c>
      <c r="N273" s="82" t="n">
        <v>56.971730540236</v>
      </c>
      <c r="O273" s="83" t="n">
        <v>58.0355017242672</v>
      </c>
      <c r="P273" s="83" t="n">
        <f aca="false">SUM(B273:O273)/COUNTIF(B273:O273,"&gt;0")</f>
        <v>58.5590948941443</v>
      </c>
    </row>
    <row r="274" s="1" customFormat="true" ht="12.75" hidden="false" customHeight="false" outlineLevel="0" collapsed="false">
      <c r="A274" s="49" t="n">
        <v>267</v>
      </c>
      <c r="B274" s="97" t="n">
        <v>56.7</v>
      </c>
      <c r="C274" s="82" t="n">
        <v>59.2437502816655</v>
      </c>
      <c r="D274" s="82" t="n">
        <v>62.096333</v>
      </c>
      <c r="E274" s="82" t="n">
        <v>60.68</v>
      </c>
      <c r="F274" s="82" t="n">
        <v>62.2304231279043</v>
      </c>
      <c r="G274" s="82" t="n">
        <v>45.47</v>
      </c>
      <c r="H274" s="82" t="n">
        <v>59.7304231279043</v>
      </c>
      <c r="I274" s="82" t="n">
        <v>58.29</v>
      </c>
      <c r="J274" s="82" t="n">
        <v>59.1189019715091</v>
      </c>
      <c r="K274" s="82" t="n">
        <v>58.087</v>
      </c>
      <c r="L274" s="82" t="n">
        <v>61.58</v>
      </c>
      <c r="M274" s="82" t="n">
        <v>62.23</v>
      </c>
      <c r="N274" s="82" t="n">
        <v>57.0138769311516</v>
      </c>
      <c r="O274" s="83" t="n">
        <v>58.0821081192799</v>
      </c>
      <c r="P274" s="83" t="n">
        <f aca="false">SUM(B274:O274)/COUNTIF(B274:O274,"&gt;0")</f>
        <v>58.6109154685296</v>
      </c>
    </row>
    <row r="275" s="1" customFormat="true" ht="12.75" hidden="false" customHeight="false" outlineLevel="0" collapsed="false">
      <c r="A275" s="49" t="n">
        <v>268</v>
      </c>
      <c r="B275" s="97" t="n">
        <v>56.8</v>
      </c>
      <c r="C275" s="82" t="n">
        <v>59.2911463964762</v>
      </c>
      <c r="D275" s="82" t="n">
        <v>62.141144</v>
      </c>
      <c r="E275" s="82" t="n">
        <v>60.72</v>
      </c>
      <c r="F275" s="82" t="n">
        <v>62.2761671005878</v>
      </c>
      <c r="G275" s="82" t="n">
        <v>45.5</v>
      </c>
      <c r="H275" s="82" t="n">
        <v>59.7761671005878</v>
      </c>
      <c r="I275" s="82" t="n">
        <v>58.35</v>
      </c>
      <c r="J275" s="82" t="n">
        <v>59.1623587455584</v>
      </c>
      <c r="K275" s="82" t="n">
        <v>58.14</v>
      </c>
      <c r="L275" s="82" t="n">
        <v>61.64</v>
      </c>
      <c r="M275" s="82" t="n">
        <v>62.276</v>
      </c>
      <c r="N275" s="82" t="n">
        <v>57.0558657650979</v>
      </c>
      <c r="O275" s="83" t="n">
        <v>58.128574898506</v>
      </c>
      <c r="P275" s="83" t="n">
        <f aca="false">SUM(B275:O275)/COUNTIF(B275:O275,"&gt;0")</f>
        <v>58.6612445719153</v>
      </c>
    </row>
    <row r="276" s="1" customFormat="true" ht="12.75" hidden="false" customHeight="false" outlineLevel="0" collapsed="false">
      <c r="A276" s="49" t="n">
        <v>269</v>
      </c>
      <c r="B276" s="97" t="n">
        <v>56.9</v>
      </c>
      <c r="C276" s="82" t="n">
        <v>59.3384011639562</v>
      </c>
      <c r="D276" s="82" t="n">
        <v>62.1586535</v>
      </c>
      <c r="E276" s="82" t="n">
        <v>60.77</v>
      </c>
      <c r="F276" s="82" t="n">
        <v>62.3217593262804</v>
      </c>
      <c r="G276" s="82" t="n">
        <v>45.52</v>
      </c>
      <c r="H276" s="82" t="n">
        <v>59.8217593262804</v>
      </c>
      <c r="I276" s="82" t="n">
        <v>58.41</v>
      </c>
      <c r="J276" s="82" t="n">
        <v>59.2056713599664</v>
      </c>
      <c r="K276" s="82" t="n">
        <v>58.193</v>
      </c>
      <c r="L276" s="82" t="n">
        <v>61.7</v>
      </c>
      <c r="M276" s="82" t="n">
        <v>62.322</v>
      </c>
      <c r="N276" s="82" t="n">
        <v>57.0976982156879</v>
      </c>
      <c r="O276" s="83" t="n">
        <v>58.1749031019178</v>
      </c>
      <c r="P276" s="83" t="n">
        <f aca="false">SUM(B276:O276)/COUNTIF(B276:O276,"&gt;0")</f>
        <v>58.7095604281492</v>
      </c>
    </row>
    <row r="277" s="1" customFormat="true" ht="13.5" hidden="false" customHeight="false" outlineLevel="0" collapsed="false">
      <c r="A277" s="51" t="n">
        <v>270</v>
      </c>
      <c r="B277" s="98" t="n">
        <v>57</v>
      </c>
      <c r="C277" s="85" t="n">
        <v>59.385515633069</v>
      </c>
      <c r="D277" s="85" t="n">
        <v>62.17615</v>
      </c>
      <c r="E277" s="85" t="n">
        <v>60.82</v>
      </c>
      <c r="F277" s="85" t="n">
        <v>62.3672009311233</v>
      </c>
      <c r="G277" s="85" t="n">
        <v>45.54</v>
      </c>
      <c r="H277" s="85" t="n">
        <v>59.8672009311233</v>
      </c>
      <c r="I277" s="85" t="n">
        <v>58.48</v>
      </c>
      <c r="J277" s="85" t="n">
        <v>59.2488408845671</v>
      </c>
      <c r="K277" s="85" t="n">
        <v>58.246</v>
      </c>
      <c r="L277" s="85" t="n">
        <v>61.76</v>
      </c>
      <c r="M277" s="85" t="n">
        <v>62.367</v>
      </c>
      <c r="N277" s="85" t="n">
        <v>57.1393754434697</v>
      </c>
      <c r="O277" s="86" t="n">
        <v>58.2210937579108</v>
      </c>
      <c r="P277" s="86" t="n">
        <f aca="false">SUM(B277:O277)/COUNTIF(B277:O277,"&gt;0")</f>
        <v>58.7584555415188</v>
      </c>
    </row>
    <row r="278" s="1" customFormat="true" ht="12.75" hidden="false" customHeight="false" outlineLevel="0" collapsed="false">
      <c r="A278" s="53" t="n">
        <v>271</v>
      </c>
      <c r="B278" s="99" t="n">
        <v>57.1</v>
      </c>
      <c r="C278" s="100" t="n">
        <v>59.4324908411444</v>
      </c>
      <c r="D278" s="100" t="n">
        <v>62.1936335</v>
      </c>
      <c r="E278" s="100" t="n">
        <v>60.86</v>
      </c>
      <c r="F278" s="100" t="n">
        <v>62.4124930287679</v>
      </c>
      <c r="G278" s="100" t="n">
        <v>45.56</v>
      </c>
      <c r="H278" s="100" t="n">
        <v>59.9124930287679</v>
      </c>
      <c r="I278" s="100" t="n">
        <v>58.54</v>
      </c>
      <c r="J278" s="100" t="n">
        <v>59.2918683773295</v>
      </c>
      <c r="K278" s="100" t="n">
        <v>58.298</v>
      </c>
      <c r="L278" s="100" t="n">
        <v>61.82</v>
      </c>
      <c r="M278" s="100" t="n">
        <v>62.412</v>
      </c>
      <c r="N278" s="100" t="n">
        <v>57.1808985961208</v>
      </c>
      <c r="O278" s="101" t="n">
        <v>58.2671478834749</v>
      </c>
      <c r="P278" s="83" t="n">
        <f aca="false">SUM(B278:O278)/COUNTIF(B278:O278,"&gt;0")</f>
        <v>58.8057875182575</v>
      </c>
    </row>
    <row r="279" s="1" customFormat="true" ht="12.75" hidden="false" customHeight="false" outlineLevel="0" collapsed="false">
      <c r="A279" s="49" t="n">
        <v>272</v>
      </c>
      <c r="B279" s="97" t="n">
        <v>57.2</v>
      </c>
      <c r="C279" s="82" t="n">
        <v>59.4793278140498</v>
      </c>
      <c r="D279" s="82" t="n">
        <v>62.211104</v>
      </c>
      <c r="E279" s="82" t="n">
        <v>60.91</v>
      </c>
      <c r="F279" s="82" t="n">
        <v>62.4576367205601</v>
      </c>
      <c r="G279" s="82" t="n">
        <v>45.58</v>
      </c>
      <c r="H279" s="82" t="n">
        <v>59.9576367205601</v>
      </c>
      <c r="I279" s="82" t="n">
        <v>58.6</v>
      </c>
      <c r="J279" s="82" t="n">
        <v>59.3347548845321</v>
      </c>
      <c r="K279" s="82" t="n">
        <v>58.35</v>
      </c>
      <c r="L279" s="82" t="n">
        <v>61.88</v>
      </c>
      <c r="M279" s="82" t="n">
        <v>62.458</v>
      </c>
      <c r="N279" s="82" t="n">
        <v>57.2222688086366</v>
      </c>
      <c r="O279" s="83" t="n">
        <v>58.3130664843626</v>
      </c>
      <c r="P279" s="83" t="n">
        <f aca="false">SUM(B279:O279)/COUNTIF(B279:O279,"&gt;0")</f>
        <v>58.8538425309072</v>
      </c>
    </row>
    <row r="280" s="1" customFormat="true" ht="12.75" hidden="false" customHeight="false" outlineLevel="0" collapsed="false">
      <c r="A280" s="49" t="n">
        <v>273</v>
      </c>
      <c r="B280" s="97" t="n">
        <v>57.3</v>
      </c>
      <c r="C280" s="82" t="n">
        <v>59.5260275663588</v>
      </c>
      <c r="D280" s="82" t="n">
        <v>62.2285615</v>
      </c>
      <c r="E280" s="82" t="n">
        <v>60.96</v>
      </c>
      <c r="F280" s="82" t="n">
        <v>62.5026330957209</v>
      </c>
      <c r="G280" s="82" t="n">
        <v>45.61</v>
      </c>
      <c r="H280" s="82" t="n">
        <v>60.0026330957209</v>
      </c>
      <c r="I280" s="82" t="n">
        <v>58.66</v>
      </c>
      <c r="J280" s="82" t="n">
        <v>59.3775014409348</v>
      </c>
      <c r="K280" s="82" t="n">
        <v>58.402</v>
      </c>
      <c r="L280" s="82" t="n">
        <v>61.94</v>
      </c>
      <c r="M280" s="82" t="n">
        <v>62.503</v>
      </c>
      <c r="N280" s="82" t="n">
        <v>57.2634872035175</v>
      </c>
      <c r="O280" s="83" t="n">
        <v>58.3588505552537</v>
      </c>
      <c r="P280" s="83" t="n">
        <f aca="false">SUM(B280:O280)/COUNTIF(B280:O280,"&gt;0")</f>
        <v>58.9024781755362</v>
      </c>
    </row>
    <row r="281" s="1" customFormat="true" ht="12.75" hidden="false" customHeight="false" outlineLevel="0" collapsed="false">
      <c r="A281" s="49" t="n">
        <v>274</v>
      </c>
      <c r="B281" s="97" t="n">
        <v>57.4</v>
      </c>
      <c r="C281" s="82" t="n">
        <v>59.5725911015159</v>
      </c>
      <c r="D281" s="82" t="n">
        <v>62.246006</v>
      </c>
      <c r="E281" s="82" t="n">
        <v>61</v>
      </c>
      <c r="F281" s="82" t="n">
        <v>62.5474832315236</v>
      </c>
      <c r="G281" s="82" t="n">
        <v>45.63</v>
      </c>
      <c r="H281" s="82" t="n">
        <v>60.0474832315236</v>
      </c>
      <c r="I281" s="82" t="n">
        <v>58.73</v>
      </c>
      <c r="J281" s="82" t="n">
        <v>59.4201090699474</v>
      </c>
      <c r="K281" s="82" t="n">
        <v>58.455</v>
      </c>
      <c r="L281" s="82" t="n">
        <v>61.99</v>
      </c>
      <c r="M281" s="82" t="n">
        <v>62.547</v>
      </c>
      <c r="N281" s="82" t="n">
        <v>57.3045548909508</v>
      </c>
      <c r="O281" s="83" t="n">
        <v>58.4045010799175</v>
      </c>
      <c r="P281" s="83" t="n">
        <f aca="false">SUM(B281:O281)/COUNTIF(B281:O281,"&gt;0")</f>
        <v>58.9496234718128</v>
      </c>
    </row>
    <row r="282" s="1" customFormat="true" ht="12.75" hidden="false" customHeight="false" outlineLevel="0" collapsed="false">
      <c r="A282" s="49" t="n">
        <v>275</v>
      </c>
      <c r="B282" s="97" t="n">
        <v>57.5</v>
      </c>
      <c r="C282" s="82" t="n">
        <v>59.6190194119991</v>
      </c>
      <c r="D282" s="82" t="n">
        <v>62.2634375</v>
      </c>
      <c r="E282" s="82" t="n">
        <v>61.05</v>
      </c>
      <c r="F282" s="82" t="n">
        <v>62.592188193468</v>
      </c>
      <c r="G282" s="82" t="n">
        <v>45.65</v>
      </c>
      <c r="H282" s="82" t="n">
        <v>60.092188193468</v>
      </c>
      <c r="I282" s="82" t="n">
        <v>58.79</v>
      </c>
      <c r="J282" s="82" t="n">
        <v>59.4625787837946</v>
      </c>
      <c r="K282" s="82" t="n">
        <v>58.506</v>
      </c>
      <c r="L282" s="82" t="n">
        <v>62.05</v>
      </c>
      <c r="M282" s="82" t="n">
        <v>62.592</v>
      </c>
      <c r="N282" s="82" t="n">
        <v>57.3454729689909</v>
      </c>
      <c r="O282" s="83" t="n">
        <v>58.4500190313717</v>
      </c>
      <c r="P282" s="83" t="n">
        <f aca="false">SUM(B282:O282)/COUNTIF(B282:O282,"&gt;0")</f>
        <v>58.9973502916495</v>
      </c>
    </row>
    <row r="283" s="1" customFormat="true" ht="12.75" hidden="false" customHeight="false" outlineLevel="0" collapsed="false">
      <c r="A283" s="49" t="n">
        <v>276</v>
      </c>
      <c r="B283" s="97" t="n">
        <v>57.6</v>
      </c>
      <c r="C283" s="82" t="n">
        <v>59.6653134794791</v>
      </c>
      <c r="D283" s="82" t="n">
        <v>62.280856</v>
      </c>
      <c r="E283" s="82" t="n">
        <v>61.1</v>
      </c>
      <c r="F283" s="82" t="n">
        <v>62.6367490354512</v>
      </c>
      <c r="G283" s="82" t="n">
        <v>45.67</v>
      </c>
      <c r="H283" s="82" t="n">
        <v>60.1367490354512</v>
      </c>
      <c r="I283" s="82" t="n">
        <v>58.85</v>
      </c>
      <c r="J283" s="82" t="n">
        <v>59.5049115836787</v>
      </c>
      <c r="K283" s="82" t="n">
        <v>58.558</v>
      </c>
      <c r="L283" s="82" t="n">
        <v>62.11</v>
      </c>
      <c r="M283" s="82" t="n">
        <v>62.637</v>
      </c>
      <c r="N283" s="82" t="n">
        <v>57.386242523735</v>
      </c>
      <c r="O283" s="83" t="n">
        <v>58.4954053720383</v>
      </c>
      <c r="P283" s="83" t="n">
        <f aca="false">SUM(B283:O283)/COUNTIF(B283:O283,"&gt;0")</f>
        <v>59.0450876449881</v>
      </c>
    </row>
    <row r="284" s="1" customFormat="true" ht="12.75" hidden="false" customHeight="false" outlineLevel="0" collapsed="false">
      <c r="A284" s="49" t="n">
        <v>277</v>
      </c>
      <c r="B284" s="97" t="n">
        <v>57.7</v>
      </c>
      <c r="C284" s="82" t="n">
        <v>59.7114742749753</v>
      </c>
      <c r="D284" s="82" t="n">
        <v>62.2982615</v>
      </c>
      <c r="E284" s="82" t="n">
        <v>61.14</v>
      </c>
      <c r="F284" s="82" t="n">
        <v>62.6811667999358</v>
      </c>
      <c r="G284" s="82" t="n">
        <v>45.69</v>
      </c>
      <c r="H284" s="82" t="n">
        <v>60.1811667999358</v>
      </c>
      <c r="I284" s="82" t="n">
        <v>58.91</v>
      </c>
      <c r="J284" s="82" t="n">
        <v>59.547108459939</v>
      </c>
      <c r="K284" s="82" t="n">
        <v>58.61</v>
      </c>
      <c r="L284" s="82" t="n">
        <v>62.17</v>
      </c>
      <c r="M284" s="82" t="n">
        <v>62.681</v>
      </c>
      <c r="N284" s="82" t="n">
        <v>57.4268646294962</v>
      </c>
      <c r="O284" s="83" t="n">
        <v>58.5406610538974</v>
      </c>
      <c r="P284" s="83" t="n">
        <f aca="false">SUM(B284:O284)/COUNTIF(B284:O284,"&gt;0")</f>
        <v>59.0919788227271</v>
      </c>
    </row>
    <row r="285" s="1" customFormat="true" ht="12.75" hidden="false" customHeight="false" outlineLevel="0" collapsed="false">
      <c r="A285" s="49" t="n">
        <v>278</v>
      </c>
      <c r="B285" s="97" t="n">
        <v>57.8</v>
      </c>
      <c r="C285" s="82" t="n">
        <v>59.7575027590097</v>
      </c>
      <c r="D285" s="82" t="n">
        <v>62.315654</v>
      </c>
      <c r="E285" s="82" t="n">
        <v>61.19</v>
      </c>
      <c r="F285" s="82" t="n">
        <v>62.7254425181143</v>
      </c>
      <c r="G285" s="82" t="n">
        <v>45.72</v>
      </c>
      <c r="H285" s="82" t="n">
        <v>60.2254425181143</v>
      </c>
      <c r="I285" s="82" t="n">
        <v>58.97</v>
      </c>
      <c r="J285" s="82" t="n">
        <v>59.5891703922085</v>
      </c>
      <c r="K285" s="82" t="n">
        <v>58.661</v>
      </c>
      <c r="L285" s="82" t="n">
        <v>62.23</v>
      </c>
      <c r="M285" s="82" t="n">
        <v>62.725</v>
      </c>
      <c r="N285" s="82" t="n">
        <v>57.4673403489732</v>
      </c>
      <c r="O285" s="83" t="n">
        <v>58.585787018637</v>
      </c>
      <c r="P285" s="83" t="n">
        <f aca="false">SUM(B285:O285)/COUNTIF(B285:O285,"&gt;0")</f>
        <v>59.1401671110755</v>
      </c>
    </row>
    <row r="286" s="1" customFormat="true" ht="12.75" hidden="false" customHeight="false" outlineLevel="0" collapsed="false">
      <c r="A286" s="49" t="n">
        <v>279</v>
      </c>
      <c r="B286" s="97" t="n">
        <v>57.9</v>
      </c>
      <c r="C286" s="82" t="n">
        <v>59.8033998817574</v>
      </c>
      <c r="D286" s="82" t="n">
        <v>62.3330335</v>
      </c>
      <c r="E286" s="82" t="n">
        <v>61.23</v>
      </c>
      <c r="F286" s="82" t="n">
        <v>62.7695772100711</v>
      </c>
      <c r="G286" s="82" t="n">
        <v>45.74</v>
      </c>
      <c r="H286" s="82" t="n">
        <v>60.2695772100711</v>
      </c>
      <c r="I286" s="82" t="n">
        <v>59.03</v>
      </c>
      <c r="J286" s="82" t="n">
        <v>59.6310983495675</v>
      </c>
      <c r="K286" s="82" t="n">
        <v>58.713</v>
      </c>
      <c r="L286" s="82" t="n">
        <v>62.29</v>
      </c>
      <c r="M286" s="82" t="n">
        <v>62.77</v>
      </c>
      <c r="N286" s="82" t="n">
        <v>57.5076707334176</v>
      </c>
      <c r="O286" s="83" t="n">
        <v>58.6307841978014</v>
      </c>
      <c r="P286" s="83" t="n">
        <f aca="false">SUM(B286:O286)/COUNTIF(B286:O286,"&gt;0")</f>
        <v>59.1870100773347</v>
      </c>
    </row>
    <row r="287" s="1" customFormat="true" ht="13.5" hidden="false" customHeight="false" outlineLevel="0" collapsed="false">
      <c r="A287" s="51" t="n">
        <v>280</v>
      </c>
      <c r="B287" s="98" t="n">
        <v>58</v>
      </c>
      <c r="C287" s="85" t="n">
        <v>59.8491665831949</v>
      </c>
      <c r="D287" s="85" t="n">
        <v>62.3504</v>
      </c>
      <c r="E287" s="85" t="n">
        <v>61.28</v>
      </c>
      <c r="F287" s="85" t="n">
        <v>62.8135718849416</v>
      </c>
      <c r="G287" s="85" t="n">
        <v>45.76</v>
      </c>
      <c r="H287" s="85" t="n">
        <v>60.3135718849416</v>
      </c>
      <c r="I287" s="85" t="n">
        <v>59.09</v>
      </c>
      <c r="J287" s="85" t="n">
        <v>59.6728932906946</v>
      </c>
      <c r="K287" s="85" t="n">
        <v>58.764</v>
      </c>
      <c r="L287" s="85" t="n">
        <v>62.35</v>
      </c>
      <c r="M287" s="85" t="n">
        <v>62.814</v>
      </c>
      <c r="N287" s="85" t="n">
        <v>57.547856822797</v>
      </c>
      <c r="O287" s="86" t="n">
        <v>58.6756535129361</v>
      </c>
      <c r="P287" s="86" t="n">
        <f aca="false">SUM(B287:O287)/COUNTIF(B287:O287,"&gt;0")</f>
        <v>59.2343652842504</v>
      </c>
    </row>
    <row r="288" s="1" customFormat="true" ht="12.75" hidden="false" customHeight="false" outlineLevel="0" collapsed="false">
      <c r="A288" s="53" t="n">
        <v>281</v>
      </c>
      <c r="B288" s="99" t="n">
        <v>58.1</v>
      </c>
      <c r="C288" s="100" t="n">
        <v>59.8948037932452</v>
      </c>
      <c r="D288" s="100" t="n">
        <v>62.3677535</v>
      </c>
      <c r="E288" s="100" t="n">
        <v>61.33</v>
      </c>
      <c r="F288" s="100" t="n">
        <v>62.8574275410685</v>
      </c>
      <c r="G288" s="100" t="n">
        <v>45.78</v>
      </c>
      <c r="H288" s="100" t="n">
        <v>60.3574275410685</v>
      </c>
      <c r="I288" s="100" t="n">
        <v>59.15</v>
      </c>
      <c r="J288" s="100" t="n">
        <v>59.7145561640151</v>
      </c>
      <c r="K288" s="100" t="n">
        <v>58.815</v>
      </c>
      <c r="L288" s="100" t="n">
        <v>62.41</v>
      </c>
      <c r="M288" s="100" t="n">
        <v>62.857</v>
      </c>
      <c r="N288" s="100" t="n">
        <v>57.5878996459566</v>
      </c>
      <c r="O288" s="101" t="n">
        <v>58.7203958757306</v>
      </c>
      <c r="P288" s="83" t="n">
        <f aca="false">SUM(B288:O288)/COUNTIF(B288:O288,"&gt;0")</f>
        <v>59.2815902900775</v>
      </c>
    </row>
    <row r="289" s="1" customFormat="true" ht="12.75" hidden="false" customHeight="false" outlineLevel="0" collapsed="false">
      <c r="A289" s="49" t="n">
        <v>282</v>
      </c>
      <c r="B289" s="97" t="n">
        <v>58.2</v>
      </c>
      <c r="C289" s="82" t="n">
        <v>59.9403124319213</v>
      </c>
      <c r="D289" s="82" t="n">
        <v>62.385094</v>
      </c>
      <c r="E289" s="82" t="n">
        <v>61.37</v>
      </c>
      <c r="F289" s="82" t="n">
        <v>62.9011451661545</v>
      </c>
      <c r="G289" s="82" t="n">
        <v>45.8</v>
      </c>
      <c r="H289" s="82" t="n">
        <v>60.4011451661545</v>
      </c>
      <c r="I289" s="82" t="n">
        <v>59.21</v>
      </c>
      <c r="J289" s="82" t="n">
        <v>59.7560879078468</v>
      </c>
      <c r="K289" s="82" t="n">
        <v>58.866</v>
      </c>
      <c r="L289" s="82" t="n">
        <v>62.47</v>
      </c>
      <c r="M289" s="82" t="n">
        <v>62.901</v>
      </c>
      <c r="N289" s="82" t="n">
        <v>57.6278002207769</v>
      </c>
      <c r="O289" s="83" t="n">
        <v>58.7650121881582</v>
      </c>
      <c r="P289" s="83" t="n">
        <f aca="false">SUM(B289:O289)/COUNTIF(B289:O289,"&gt;0")</f>
        <v>59.3281140772152</v>
      </c>
    </row>
    <row r="290" s="1" customFormat="true" ht="12.75" hidden="false" customHeight="false" outlineLevel="0" collapsed="false">
      <c r="A290" s="49" t="n">
        <v>283</v>
      </c>
      <c r="B290" s="97" t="n">
        <v>58.3</v>
      </c>
      <c r="C290" s="82" t="n">
        <v>59.9856934094658</v>
      </c>
      <c r="D290" s="82" t="n">
        <v>62.4024215</v>
      </c>
      <c r="E290" s="82" t="n">
        <v>61.42</v>
      </c>
      <c r="F290" s="82" t="n">
        <v>62.9447257374136</v>
      </c>
      <c r="G290" s="82" t="n">
        <v>45.83</v>
      </c>
      <c r="H290" s="82" t="n">
        <v>60.4447257374136</v>
      </c>
      <c r="I290" s="82" t="n">
        <v>59.27</v>
      </c>
      <c r="J290" s="82" t="n">
        <v>59.797489450543</v>
      </c>
      <c r="K290" s="82" t="n">
        <v>58.917</v>
      </c>
      <c r="L290" s="82" t="n">
        <v>62.53</v>
      </c>
      <c r="M290" s="82" t="n">
        <v>62.945</v>
      </c>
      <c r="N290" s="82" t="n">
        <v>57.6675595543288</v>
      </c>
      <c r="O290" s="83" t="n">
        <v>58.8095033426135</v>
      </c>
      <c r="P290" s="83" t="n">
        <f aca="false">SUM(B290:O290)/COUNTIF(B290:O290,"&gt;0")</f>
        <v>59.3760084808413</v>
      </c>
    </row>
    <row r="291" s="1" customFormat="true" ht="12.75" hidden="false" customHeight="false" outlineLevel="0" collapsed="false">
      <c r="A291" s="49" t="n">
        <v>284</v>
      </c>
      <c r="B291" s="97" t="n">
        <v>58.4</v>
      </c>
      <c r="C291" s="82" t="n">
        <v>60.0309476264891</v>
      </c>
      <c r="D291" s="82" t="n">
        <v>62.419736</v>
      </c>
      <c r="E291" s="82" t="n">
        <v>61.46</v>
      </c>
      <c r="F291" s="82" t="n">
        <v>62.988170221719</v>
      </c>
      <c r="G291" s="82" t="n">
        <v>45.85</v>
      </c>
      <c r="H291" s="82" t="n">
        <v>60.488170221719</v>
      </c>
      <c r="I291" s="82" t="n">
        <v>59.33</v>
      </c>
      <c r="J291" s="82" t="n">
        <v>59.838761710633</v>
      </c>
      <c r="K291" s="82" t="n">
        <v>58.967</v>
      </c>
      <c r="L291" s="82" t="n">
        <v>62.59</v>
      </c>
      <c r="M291" s="82" t="n">
        <v>62.988</v>
      </c>
      <c r="N291" s="82" t="n">
        <v>57.7071786430267</v>
      </c>
      <c r="O291" s="83" t="n">
        <v>58.8538702220481</v>
      </c>
      <c r="P291" s="83" t="n">
        <f aca="false">SUM(B291:O291)/COUNTIF(B291:O291,"&gt;0")</f>
        <v>59.4222739032596</v>
      </c>
    </row>
    <row r="292" s="1" customFormat="true" ht="12.75" hidden="false" customHeight="false" outlineLevel="0" collapsed="false">
      <c r="A292" s="49" t="n">
        <v>285</v>
      </c>
      <c r="B292" s="97" t="n">
        <v>58.5</v>
      </c>
      <c r="C292" s="82" t="n">
        <v>60.0760759741048</v>
      </c>
      <c r="D292" s="82" t="n">
        <v>62.4370375</v>
      </c>
      <c r="E292" s="82" t="n">
        <v>61.51</v>
      </c>
      <c r="F292" s="82" t="n">
        <v>63.031479575748</v>
      </c>
      <c r="G292" s="82" t="n">
        <v>45.87</v>
      </c>
      <c r="H292" s="82" t="n">
        <v>60.531479575748</v>
      </c>
      <c r="I292" s="82" t="n">
        <v>59.39</v>
      </c>
      <c r="J292" s="82" t="n">
        <v>59.8799055969606</v>
      </c>
      <c r="K292" s="82" t="n">
        <v>59.018</v>
      </c>
      <c r="L292" s="82" t="n">
        <v>62.64</v>
      </c>
      <c r="M292" s="82" t="n">
        <v>63.031</v>
      </c>
      <c r="N292" s="82" t="n">
        <v>57.7466584727775</v>
      </c>
      <c r="O292" s="83" t="n">
        <v>58.8981137001028</v>
      </c>
      <c r="P292" s="83" t="n">
        <f aca="false">SUM(B292:O292)/COUNTIF(B292:O292,"&gt;0")</f>
        <v>59.4685535996744</v>
      </c>
    </row>
    <row r="293" s="1" customFormat="true" ht="12.75" hidden="false" customHeight="false" outlineLevel="0" collapsed="false">
      <c r="A293" s="49" t="n">
        <v>286</v>
      </c>
      <c r="B293" s="97" t="n">
        <v>58.6</v>
      </c>
      <c r="C293" s="82" t="n">
        <v>60.1210793340629</v>
      </c>
      <c r="D293" s="82" t="n">
        <v>62.454326</v>
      </c>
      <c r="E293" s="82" t="n">
        <v>61.55</v>
      </c>
      <c r="F293" s="82" t="n">
        <v>63.0746547461256</v>
      </c>
      <c r="G293" s="82" t="n">
        <v>45.89</v>
      </c>
      <c r="H293" s="82" t="n">
        <v>60.5746547461256</v>
      </c>
      <c r="I293" s="82" t="n">
        <v>59.45</v>
      </c>
      <c r="J293" s="82" t="n">
        <v>59.9209220088193</v>
      </c>
      <c r="K293" s="82" t="n">
        <v>59.068</v>
      </c>
      <c r="L293" s="102" t="n">
        <v>62.7</v>
      </c>
      <c r="M293" s="82" t="n">
        <v>63.075</v>
      </c>
      <c r="N293" s="82" t="n">
        <v>57.7860000191286</v>
      </c>
      <c r="O293" s="83" t="n">
        <v>58.9422346412381</v>
      </c>
      <c r="P293" s="83" t="n">
        <f aca="false">SUM(B293:O293)/COUNTIF(B293:O293,"&gt;0")</f>
        <v>59.5147765353929</v>
      </c>
    </row>
    <row r="294" s="1" customFormat="true" ht="12.75" hidden="false" customHeight="false" outlineLevel="0" collapsed="false">
      <c r="A294" s="49" t="n">
        <v>287</v>
      </c>
      <c r="B294" s="97" t="n">
        <v>58.7</v>
      </c>
      <c r="C294" s="82" t="n">
        <v>60.1659585788802</v>
      </c>
      <c r="D294" s="82" t="n">
        <v>62.4716015</v>
      </c>
      <c r="E294" s="82" t="n">
        <v>61.6</v>
      </c>
      <c r="F294" s="82" t="n">
        <v>63.1176966695641</v>
      </c>
      <c r="G294" s="82" t="n">
        <v>45.91</v>
      </c>
      <c r="H294" s="82" t="n">
        <v>60.6176966695641</v>
      </c>
      <c r="I294" s="82" t="n">
        <v>59.51</v>
      </c>
      <c r="J294" s="82" t="n">
        <v>59.9618118360859</v>
      </c>
      <c r="K294" s="82" t="n">
        <v>59.118</v>
      </c>
      <c r="L294" s="102" t="n">
        <v>62.76</v>
      </c>
      <c r="M294" s="82" t="n">
        <v>63.118</v>
      </c>
      <c r="N294" s="82" t="n">
        <v>57.8252042474121</v>
      </c>
      <c r="O294" s="83" t="n">
        <v>58.9862339008629</v>
      </c>
      <c r="P294" s="83" t="n">
        <f aca="false">SUM(B294:O294)/COUNTIF(B294:O294,"&gt;0")</f>
        <v>59.5615859573121</v>
      </c>
    </row>
    <row r="295" s="1" customFormat="true" ht="12.75" hidden="false" customHeight="false" outlineLevel="0" collapsed="false">
      <c r="A295" s="49" t="n">
        <v>288</v>
      </c>
      <c r="B295" s="97" t="n">
        <v>58.8</v>
      </c>
      <c r="C295" s="82" t="n">
        <v>60.2107145719689</v>
      </c>
      <c r="D295" s="82" t="n">
        <v>62.488864</v>
      </c>
      <c r="E295" s="82" t="n">
        <v>61.64</v>
      </c>
      <c r="F295" s="82" t="n">
        <v>63.1606062730017</v>
      </c>
      <c r="G295" s="82" t="n">
        <v>45.94</v>
      </c>
      <c r="H295" s="82" t="n">
        <v>60.6606062730017</v>
      </c>
      <c r="I295" s="82" t="n">
        <v>59.57</v>
      </c>
      <c r="J295" s="82" t="n">
        <v>60.0025759593516</v>
      </c>
      <c r="K295" s="82" t="n">
        <v>59.168</v>
      </c>
      <c r="L295" s="102" t="n">
        <v>62.82</v>
      </c>
      <c r="M295" s="82" t="n">
        <v>63.161</v>
      </c>
      <c r="N295" s="82" t="n">
        <v>57.8642721128869</v>
      </c>
      <c r="O295" s="83" t="n">
        <v>59.0301123254597</v>
      </c>
      <c r="P295" s="83" t="n">
        <f aca="false">SUM(B295:O295)/COUNTIF(B295:O295,"&gt;0")</f>
        <v>59.6083393939765</v>
      </c>
    </row>
    <row r="296" s="1" customFormat="true" ht="12.75" hidden="false" customHeight="false" outlineLevel="0" collapsed="false">
      <c r="A296" s="49" t="n">
        <v>289</v>
      </c>
      <c r="B296" s="97" t="n">
        <v>58.9</v>
      </c>
      <c r="C296" s="82" t="n">
        <v>60.2553481677631</v>
      </c>
      <c r="D296" s="82" t="n">
        <v>62.5061135</v>
      </c>
      <c r="E296" s="82" t="n">
        <v>61.69</v>
      </c>
      <c r="F296" s="82" t="n">
        <v>63.2033844737374</v>
      </c>
      <c r="G296" s="82" t="n">
        <v>45.96</v>
      </c>
      <c r="H296" s="82" t="n">
        <v>60.7033844737374</v>
      </c>
      <c r="I296" s="82" t="n">
        <v>59.63</v>
      </c>
      <c r="J296" s="82" t="n">
        <v>60.0432152500505</v>
      </c>
      <c r="K296" s="82" t="n">
        <v>59.218</v>
      </c>
      <c r="L296" s="102" t="n">
        <v>62.88</v>
      </c>
      <c r="M296" s="82" t="n">
        <v>63.203</v>
      </c>
      <c r="N296" s="82" t="n">
        <v>57.9032045608788</v>
      </c>
      <c r="O296" s="83" t="n">
        <v>59.073870752709</v>
      </c>
      <c r="P296" s="83" t="n">
        <f aca="false">SUM(B296:O296)/COUNTIF(B296:O296,"&gt;0")</f>
        <v>59.6549657984912</v>
      </c>
    </row>
    <row r="297" s="1" customFormat="true" ht="13.5" hidden="false" customHeight="false" outlineLevel="0" collapsed="false">
      <c r="A297" s="51" t="n">
        <v>290</v>
      </c>
      <c r="B297" s="98" t="n">
        <v>59</v>
      </c>
      <c r="C297" s="85" t="n">
        <v>60.2998602118425</v>
      </c>
      <c r="D297" s="85" t="n">
        <v>62.52335</v>
      </c>
      <c r="E297" s="85" t="n">
        <v>61.73</v>
      </c>
      <c r="F297" s="85" t="n">
        <v>63.2460321795647</v>
      </c>
      <c r="G297" s="85" t="n">
        <v>45.98</v>
      </c>
      <c r="H297" s="85" t="n">
        <v>60.7460321795647</v>
      </c>
      <c r="I297" s="85" t="n">
        <v>59.69</v>
      </c>
      <c r="J297" s="85" t="n">
        <v>60.0837305705864</v>
      </c>
      <c r="K297" s="85" t="n">
        <v>59.268</v>
      </c>
      <c r="L297" s="103" t="n">
        <v>62.94</v>
      </c>
      <c r="M297" s="85" t="n">
        <v>63.246</v>
      </c>
      <c r="N297" s="85" t="n">
        <v>57.9420025269172</v>
      </c>
      <c r="O297" s="86" t="n">
        <v>59.1175100116103</v>
      </c>
      <c r="P297" s="86" t="n">
        <f aca="false">SUM(B297:O297)/COUNTIF(B297:O297,"&gt;0")</f>
        <v>59.7008941200061</v>
      </c>
    </row>
    <row r="298" s="1" customFormat="true" ht="12.75" hidden="false" customHeight="false" outlineLevel="0" collapsed="false">
      <c r="A298" s="53" t="n">
        <v>291</v>
      </c>
      <c r="B298" s="99" t="n">
        <v>59.1</v>
      </c>
      <c r="C298" s="100" t="n">
        <v>60.3442515410544</v>
      </c>
      <c r="D298" s="100" t="n">
        <v>62.5405735</v>
      </c>
      <c r="E298" s="100" t="n">
        <v>61.77</v>
      </c>
      <c r="F298" s="100" t="n">
        <v>63.2885502889021</v>
      </c>
      <c r="G298" s="100" t="n">
        <v>46</v>
      </c>
      <c r="H298" s="100" t="n">
        <v>60.7885502889021</v>
      </c>
      <c r="I298" s="100" t="n">
        <v>59.75</v>
      </c>
      <c r="J298" s="100" t="n">
        <v>60.124122774457</v>
      </c>
      <c r="K298" s="100" t="n">
        <v>59.318</v>
      </c>
      <c r="L298" s="104" t="n">
        <v>63</v>
      </c>
      <c r="M298" s="100" t="n">
        <v>63.289</v>
      </c>
      <c r="N298" s="100" t="n">
        <v>57.9806669368702</v>
      </c>
      <c r="O298" s="101" t="n">
        <v>59.1610309226023</v>
      </c>
      <c r="P298" s="83" t="n">
        <f aca="false">SUM(B298:O298)/COUNTIF(B298:O298,"&gt;0")</f>
        <v>59.7467675894849</v>
      </c>
    </row>
    <row r="299" s="1" customFormat="true" ht="12.75" hidden="false" customHeight="false" outlineLevel="0" collapsed="false">
      <c r="A299" s="49" t="n">
        <v>292</v>
      </c>
      <c r="B299" s="97" t="n">
        <v>59.2</v>
      </c>
      <c r="C299" s="82" t="n">
        <v>60.3885229836335</v>
      </c>
      <c r="D299" s="82" t="n">
        <v>62.557784</v>
      </c>
      <c r="E299" s="82" t="n">
        <v>61.82</v>
      </c>
      <c r="F299" s="82" t="n">
        <v>63.330939690922</v>
      </c>
      <c r="G299" s="82" t="n">
        <v>46.02</v>
      </c>
      <c r="H299" s="82" t="n">
        <v>60.830939690922</v>
      </c>
      <c r="I299" s="82" t="n">
        <v>59.8</v>
      </c>
      <c r="J299" s="82" t="n">
        <v>60.1643927063759</v>
      </c>
      <c r="K299" s="82" t="n">
        <v>59.368</v>
      </c>
      <c r="L299" s="102" t="n">
        <v>63.05</v>
      </c>
      <c r="M299" s="82" t="n">
        <v>63.331</v>
      </c>
      <c r="N299" s="82" t="n">
        <v>58.0191987070773</v>
      </c>
      <c r="O299" s="83" t="n">
        <v>59.2044342976799</v>
      </c>
      <c r="P299" s="83" t="n">
        <f aca="false">SUM(B299:O299)/COUNTIF(B299:O299,"&gt;0")</f>
        <v>59.7918008626151</v>
      </c>
    </row>
    <row r="300" s="1" customFormat="true" ht="12.75" hidden="false" customHeight="false" outlineLevel="0" collapsed="false">
      <c r="A300" s="49" t="n">
        <v>293</v>
      </c>
      <c r="B300" s="97" t="n">
        <v>59.3</v>
      </c>
      <c r="C300" s="82" t="n">
        <v>60.43267535932</v>
      </c>
      <c r="D300" s="82" t="n">
        <v>62.5749815</v>
      </c>
      <c r="E300" s="82" t="n">
        <v>61.86</v>
      </c>
      <c r="F300" s="82" t="n">
        <v>63.373201265677</v>
      </c>
      <c r="G300" s="82" t="n">
        <v>46.05</v>
      </c>
      <c r="H300" s="82" t="n">
        <v>60.873201265677</v>
      </c>
      <c r="I300" s="82" t="n">
        <v>59.86</v>
      </c>
      <c r="J300" s="82" t="n">
        <v>60.2045412023932</v>
      </c>
      <c r="K300" s="82" t="n">
        <v>59.417</v>
      </c>
      <c r="L300" s="102" t="n">
        <v>63.11</v>
      </c>
      <c r="M300" s="82" t="n">
        <v>63.373</v>
      </c>
      <c r="N300" s="82" t="n">
        <v>58.0575987444797</v>
      </c>
      <c r="O300" s="83" t="n">
        <v>59.2477209405098</v>
      </c>
      <c r="P300" s="83" t="n">
        <f aca="false">SUM(B300:O300)/COUNTIF(B300:O300,"&gt;0")</f>
        <v>59.8381371627183</v>
      </c>
    </row>
    <row r="301" s="1" customFormat="true" ht="12.75" hidden="false" customHeight="false" outlineLevel="0" collapsed="false">
      <c r="A301" s="49" t="n">
        <v>294</v>
      </c>
      <c r="B301" s="97" t="n">
        <v>59.4</v>
      </c>
      <c r="C301" s="82" t="n">
        <v>60.476709479475</v>
      </c>
      <c r="D301" s="82" t="n">
        <v>62.592166</v>
      </c>
      <c r="E301" s="82" t="n">
        <v>61.91</v>
      </c>
      <c r="F301" s="82" t="n">
        <v>63.4153358842243</v>
      </c>
      <c r="G301" s="82" t="n">
        <v>46.07</v>
      </c>
      <c r="H301" s="82" t="n">
        <v>60.9153358842243</v>
      </c>
      <c r="I301" s="82" t="n">
        <v>59.92</v>
      </c>
      <c r="J301" s="82" t="n">
        <v>60.2445690900131</v>
      </c>
      <c r="K301" s="82" t="n">
        <v>59.466</v>
      </c>
      <c r="L301" s="102" t="n">
        <v>63.17</v>
      </c>
      <c r="M301" s="82" t="n">
        <v>63.415</v>
      </c>
      <c r="N301" s="82" t="n">
        <v>58.0958679467481</v>
      </c>
      <c r="O301" s="83" t="n">
        <v>59.2908916465441</v>
      </c>
      <c r="P301" s="83" t="n">
        <f aca="false">SUM(B301:O301)/COUNTIF(B301:O301,"&gt;0")</f>
        <v>59.8844197093735</v>
      </c>
    </row>
    <row r="302" s="1" customFormat="true" ht="12.75" hidden="false" customHeight="false" outlineLevel="0" collapsed="false">
      <c r="A302" s="49" t="n">
        <v>295</v>
      </c>
      <c r="B302" s="97" t="n">
        <v>59.5</v>
      </c>
      <c r="C302" s="82" t="n">
        <v>60.5206261471943</v>
      </c>
      <c r="D302" s="82" t="n">
        <v>62.6093375</v>
      </c>
      <c r="E302" s="82" t="n">
        <v>61.95</v>
      </c>
      <c r="F302" s="82" t="n">
        <v>63.4573444087477</v>
      </c>
      <c r="G302" s="82" t="n">
        <v>46.09</v>
      </c>
      <c r="H302" s="82" t="n">
        <v>60.9573444087477</v>
      </c>
      <c r="I302" s="82" t="n">
        <v>59.98</v>
      </c>
      <c r="J302" s="82" t="n">
        <v>60.2844771883103</v>
      </c>
      <c r="K302" s="82" t="n">
        <v>59.516</v>
      </c>
      <c r="L302" s="102" t="n">
        <v>63.23</v>
      </c>
      <c r="M302" s="82" t="n">
        <v>63.457</v>
      </c>
      <c r="N302" s="82" t="n">
        <v>58.1340072024089</v>
      </c>
      <c r="O302" s="83" t="n">
        <v>59.3339472031317</v>
      </c>
      <c r="P302" s="83" t="n">
        <f aca="false">SUM(B302:O302)/COUNTIF(B302:O302,"&gt;0")</f>
        <v>59.9300060041815</v>
      </c>
    </row>
    <row r="303" s="1" customFormat="true" ht="12.75" hidden="false" customHeight="false" outlineLevel="0" collapsed="false">
      <c r="A303" s="49" t="n">
        <v>296</v>
      </c>
      <c r="B303" s="97" t="n">
        <v>59.6</v>
      </c>
      <c r="C303" s="82" t="n">
        <v>60.5644261574207</v>
      </c>
      <c r="D303" s="82" t="n">
        <v>62.626496</v>
      </c>
      <c r="E303" s="82" t="n">
        <v>61.99</v>
      </c>
      <c r="F303" s="82" t="n">
        <v>63.4992276926779</v>
      </c>
      <c r="G303" s="82" t="n">
        <v>46.11</v>
      </c>
      <c r="H303" s="82" t="n">
        <v>60.9992276926779</v>
      </c>
      <c r="I303" s="82" t="n">
        <v>60.03</v>
      </c>
      <c r="J303" s="82" t="n">
        <v>60.324266308044</v>
      </c>
      <c r="K303" s="82" t="n">
        <v>59.565</v>
      </c>
      <c r="L303" s="102" t="n">
        <v>63.29</v>
      </c>
      <c r="M303" s="82" t="n">
        <v>63.499</v>
      </c>
      <c r="N303" s="82" t="n">
        <v>58.1720173909678</v>
      </c>
      <c r="O303" s="83" t="n">
        <v>59.3768883896281</v>
      </c>
      <c r="P303" s="83" t="n">
        <f aca="false">SUM(B303:O303)/COUNTIF(B303:O303,"&gt;0")</f>
        <v>59.9747535451012</v>
      </c>
    </row>
    <row r="304" s="1" customFormat="true" ht="12.75" hidden="false" customHeight="false" outlineLevel="0" collapsed="false">
      <c r="A304" s="49" t="n">
        <v>297</v>
      </c>
      <c r="B304" s="97" t="n">
        <v>59.7</v>
      </c>
      <c r="C304" s="82" t="n">
        <v>60.6081102970533</v>
      </c>
      <c r="D304" s="82" t="n">
        <v>62.6436415</v>
      </c>
      <c r="E304" s="82" t="n">
        <v>62.04</v>
      </c>
      <c r="F304" s="82" t="n">
        <v>63.5409865808106</v>
      </c>
      <c r="G304" s="82" t="n">
        <v>46.13</v>
      </c>
      <c r="H304" s="82" t="n">
        <v>61.0409865808106</v>
      </c>
      <c r="I304" s="82" t="n">
        <v>60.09</v>
      </c>
      <c r="J304" s="82" t="n">
        <v>60.3639372517701</v>
      </c>
      <c r="K304" s="82" t="n">
        <v>59.614</v>
      </c>
      <c r="L304" s="102" t="n">
        <v>63.34</v>
      </c>
      <c r="M304" s="82" t="n">
        <v>63.541</v>
      </c>
      <c r="N304" s="82" t="n">
        <v>58.2098993830319</v>
      </c>
      <c r="O304" s="83" t="n">
        <v>59.4197159775033</v>
      </c>
      <c r="P304" s="83" t="n">
        <f aca="false">SUM(B304:O304)/COUNTIF(B304:O304,"&gt;0")</f>
        <v>60.0201626836414</v>
      </c>
    </row>
    <row r="305" s="1" customFormat="true" ht="12.75" hidden="false" customHeight="false" outlineLevel="0" collapsed="false">
      <c r="A305" s="49" t="n">
        <v>298</v>
      </c>
      <c r="B305" s="97" t="n">
        <v>59.8</v>
      </c>
      <c r="C305" s="82" t="n">
        <v>60.6516793450565</v>
      </c>
      <c r="D305" s="82" t="n">
        <v>62.660774</v>
      </c>
      <c r="E305" s="82" t="n">
        <v>62.08</v>
      </c>
      <c r="F305" s="82" t="n">
        <v>63.5826219094224</v>
      </c>
      <c r="G305" s="82" t="n">
        <v>46.16</v>
      </c>
      <c r="H305" s="82" t="n">
        <v>61.0826219094224</v>
      </c>
      <c r="I305" s="82" t="n">
        <v>60.15</v>
      </c>
      <c r="J305" s="82" t="n">
        <v>60.4034908139513</v>
      </c>
      <c r="K305" s="82" t="n">
        <v>59.662</v>
      </c>
      <c r="L305" s="102" t="n">
        <v>63.4</v>
      </c>
      <c r="M305" s="82" t="n">
        <v>63.583</v>
      </c>
      <c r="N305" s="82" t="n">
        <v>58.2476540404287</v>
      </c>
      <c r="O305" s="83" t="n">
        <v>59.4624307304476</v>
      </c>
      <c r="P305" s="83" t="n">
        <f aca="false">SUM(B305:O305)/COUNTIF(B305:O305,"&gt;0")</f>
        <v>60.0661623391949</v>
      </c>
    </row>
    <row r="306" s="1" customFormat="true" ht="12.75" hidden="false" customHeight="false" outlineLevel="0" collapsed="false">
      <c r="A306" s="49" t="n">
        <v>299</v>
      </c>
      <c r="B306" s="97" t="n">
        <v>59.9</v>
      </c>
      <c r="C306" s="82" t="n">
        <v>60.6951340725655</v>
      </c>
      <c r="D306" s="82" t="n">
        <v>62.6778935</v>
      </c>
      <c r="E306" s="82" t="n">
        <v>62.12</v>
      </c>
      <c r="F306" s="82" t="n">
        <v>63.6241345063851</v>
      </c>
      <c r="G306" s="82" t="n">
        <v>46.18</v>
      </c>
      <c r="H306" s="82" t="n">
        <v>61.1241345063851</v>
      </c>
      <c r="I306" s="82" t="n">
        <v>60.21</v>
      </c>
      <c r="J306" s="82" t="n">
        <v>60.4429277810658</v>
      </c>
      <c r="K306" s="82" t="n">
        <v>59.711</v>
      </c>
      <c r="L306" s="102" t="n">
        <v>63.46</v>
      </c>
      <c r="M306" s="82" t="n">
        <v>63.624</v>
      </c>
      <c r="N306" s="82" t="n">
        <v>58.2852822163242</v>
      </c>
      <c r="O306" s="83" t="n">
        <v>59.505033404476</v>
      </c>
      <c r="P306" s="83" t="n">
        <f aca="false">SUM(B306:O306)/COUNTIF(B306:O306,"&gt;0")</f>
        <v>60.1113957133716</v>
      </c>
    </row>
    <row r="307" s="1" customFormat="true" ht="13.5" hidden="false" customHeight="false" outlineLevel="0" collapsed="false">
      <c r="A307" s="51" t="n">
        <v>300</v>
      </c>
      <c r="B307" s="98" t="n">
        <v>60</v>
      </c>
      <c r="C307" s="85" t="n">
        <v>60.7384752429916</v>
      </c>
      <c r="D307" s="85" t="n">
        <v>62.695</v>
      </c>
      <c r="E307" s="85" t="n">
        <v>62.17</v>
      </c>
      <c r="F307" s="85" t="n">
        <v>63.6655251912779</v>
      </c>
      <c r="G307" s="85" t="n">
        <v>46.2</v>
      </c>
      <c r="H307" s="85" t="n">
        <v>61.1655251912779</v>
      </c>
      <c r="I307" s="85" t="n">
        <v>60.26</v>
      </c>
      <c r="J307" s="85" t="n">
        <v>60.482248931714</v>
      </c>
      <c r="K307" s="85" t="n">
        <v>59.76</v>
      </c>
      <c r="L307" s="103" t="n">
        <v>63.52</v>
      </c>
      <c r="M307" s="85" t="n">
        <v>63.666</v>
      </c>
      <c r="N307" s="85" t="n">
        <v>58.3227847553384</v>
      </c>
      <c r="O307" s="86" t="n">
        <v>59.5475247480309</v>
      </c>
      <c r="P307" s="86" t="n">
        <f aca="false">SUM(B307:O307)/COUNTIF(B307:O307,"&gt;0")</f>
        <v>60.1566488614736</v>
      </c>
    </row>
    <row r="308" s="1" customFormat="true" ht="12.75" hidden="false" customHeight="false" outlineLevel="0" collapsed="false">
      <c r="A308" s="53" t="n">
        <v>301</v>
      </c>
      <c r="B308" s="99" t="n">
        <v>60.0333</v>
      </c>
      <c r="C308" s="100" t="n">
        <v>60.7817036121243</v>
      </c>
      <c r="D308" s="100" t="n">
        <v>62.7120935</v>
      </c>
      <c r="E308" s="100" t="n">
        <v>62.21</v>
      </c>
      <c r="F308" s="100" t="n">
        <v>63.706794775498</v>
      </c>
      <c r="G308" s="100" t="n">
        <v>46.31</v>
      </c>
      <c r="H308" s="100" t="n">
        <v>61.206794775498</v>
      </c>
      <c r="I308" s="100" t="n">
        <v>60.32</v>
      </c>
      <c r="J308" s="100" t="n">
        <v>60.5214550367231</v>
      </c>
      <c r="K308" s="100" t="n">
        <v>59.808</v>
      </c>
      <c r="L308" s="104" t="n">
        <v>63.57</v>
      </c>
      <c r="M308" s="100" t="n">
        <v>63.707</v>
      </c>
      <c r="N308" s="100" t="n">
        <v>58.3601624936594</v>
      </c>
      <c r="O308" s="101" t="n">
        <v>59.5899055020826</v>
      </c>
      <c r="P308" s="83" t="n">
        <f aca="false">SUM(B308:O308)/COUNTIF(B308:O308,"&gt;0")</f>
        <v>60.2026578353989</v>
      </c>
    </row>
    <row r="309" s="1" customFormat="true" ht="12.75" hidden="false" customHeight="false" outlineLevel="0" collapsed="false">
      <c r="A309" s="49" t="n">
        <v>302</v>
      </c>
      <c r="B309" s="97" t="n">
        <v>60.0666</v>
      </c>
      <c r="C309" s="82" t="n">
        <v>60.8248199282329</v>
      </c>
      <c r="D309" s="82" t="n">
        <v>62.729174</v>
      </c>
      <c r="E309" s="82" t="n">
        <v>62.25</v>
      </c>
      <c r="F309" s="82" t="n">
        <v>63.7479440623687</v>
      </c>
      <c r="G309" s="82" t="n">
        <v>46.42</v>
      </c>
      <c r="H309" s="82" t="n">
        <v>61.2479440623687</v>
      </c>
      <c r="I309" s="82" t="n">
        <v>60.37</v>
      </c>
      <c r="J309" s="82" t="n">
        <v>60.5605468592503</v>
      </c>
      <c r="K309" s="82" t="n">
        <v>59.857</v>
      </c>
      <c r="L309" s="102" t="n">
        <v>63.63</v>
      </c>
      <c r="M309" s="82" t="n">
        <v>63.748</v>
      </c>
      <c r="N309" s="82" t="n">
        <v>58.3974162591545</v>
      </c>
      <c r="O309" s="83" t="n">
        <v>59.6321764002284</v>
      </c>
      <c r="P309" s="83" t="n">
        <f aca="false">SUM(B309:O309)/COUNTIF(B309:O309,"&gt;0")</f>
        <v>60.2486872551145</v>
      </c>
    </row>
    <row r="310" s="1" customFormat="true" ht="12.75" hidden="false" customHeight="false" outlineLevel="0" collapsed="false">
      <c r="A310" s="49" t="n">
        <v>303</v>
      </c>
      <c r="B310" s="97" t="n">
        <v>60.0999</v>
      </c>
      <c r="C310" s="82" t="n">
        <v>60.8678249321661</v>
      </c>
      <c r="D310" s="82" t="n">
        <v>62.7462415</v>
      </c>
      <c r="E310" s="82" t="n">
        <v>62.29</v>
      </c>
      <c r="F310" s="82" t="n">
        <v>63.7889738472466</v>
      </c>
      <c r="G310" s="82" t="n">
        <v>46.52</v>
      </c>
      <c r="H310" s="82" t="n">
        <v>61.2889738472466</v>
      </c>
      <c r="I310" s="82" t="n">
        <v>60.43</v>
      </c>
      <c r="J310" s="82" t="n">
        <v>60.5995251548843</v>
      </c>
      <c r="K310" s="82" t="n">
        <v>59.905</v>
      </c>
      <c r="L310" s="102" t="n">
        <v>63.69</v>
      </c>
      <c r="M310" s="82" t="n">
        <v>63.789</v>
      </c>
      <c r="N310" s="82" t="n">
        <v>58.4345468714812</v>
      </c>
      <c r="O310" s="83" t="n">
        <v>59.6743381687903</v>
      </c>
      <c r="P310" s="83" t="n">
        <f aca="false">SUM(B310:O310)/COUNTIF(B310:O310,"&gt;0")</f>
        <v>60.2945945944154</v>
      </c>
    </row>
    <row r="311" s="1" customFormat="true" ht="12.75" hidden="false" customHeight="false" outlineLevel="0" collapsed="false">
      <c r="A311" s="49" t="n">
        <v>304</v>
      </c>
      <c r="B311" s="97" t="n">
        <v>60.1332</v>
      </c>
      <c r="C311" s="82" t="n">
        <v>60.9107193574492</v>
      </c>
      <c r="D311" s="82" t="n">
        <v>62.763296</v>
      </c>
      <c r="E311" s="82" t="n">
        <v>62.34</v>
      </c>
      <c r="F311" s="82" t="n">
        <v>63.8298849176264</v>
      </c>
      <c r="G311" s="82" t="n">
        <v>46.63</v>
      </c>
      <c r="H311" s="82" t="n">
        <v>61.3298849176264</v>
      </c>
      <c r="I311" s="82" t="n">
        <v>60.49</v>
      </c>
      <c r="J311" s="82" t="n">
        <v>60.6383906717451</v>
      </c>
      <c r="K311" s="82" t="n">
        <v>59.953</v>
      </c>
      <c r="L311" s="102" t="n">
        <v>63.75</v>
      </c>
      <c r="M311" s="82" t="n">
        <v>63.83</v>
      </c>
      <c r="N311" s="82" t="n">
        <v>58.4715551421947</v>
      </c>
      <c r="O311" s="83" t="n">
        <v>59.7163915269109</v>
      </c>
      <c r="P311" s="83" t="n">
        <f aca="false">SUM(B311:O311)/COUNTIF(B311:O311,"&gt;0")</f>
        <v>60.3418801809681</v>
      </c>
    </row>
    <row r="312" s="1" customFormat="true" ht="12.75" hidden="false" customHeight="false" outlineLevel="0" collapsed="false">
      <c r="A312" s="49" t="n">
        <v>305</v>
      </c>
      <c r="B312" s="97" t="n">
        <v>60.1665</v>
      </c>
      <c r="C312" s="82" t="n">
        <v>60.9535039303806</v>
      </c>
      <c r="D312" s="82" t="n">
        <v>62.7803375</v>
      </c>
      <c r="E312" s="82" t="n">
        <v>62.38</v>
      </c>
      <c r="F312" s="82" t="n">
        <v>63.8706780532442</v>
      </c>
      <c r="G312" s="82" t="n">
        <v>46.74</v>
      </c>
      <c r="H312" s="82" t="n">
        <v>61.3706780532442</v>
      </c>
      <c r="I312" s="82" t="n">
        <v>60.54</v>
      </c>
      <c r="J312" s="82" t="n">
        <v>60.677144150582</v>
      </c>
      <c r="K312" s="82" t="n">
        <v>60.001</v>
      </c>
      <c r="L312" s="102" t="n">
        <v>63.8</v>
      </c>
      <c r="M312" s="82" t="n">
        <v>63.871</v>
      </c>
      <c r="N312" s="82" t="n">
        <v>58.5084418748545</v>
      </c>
      <c r="O312" s="83" t="n">
        <v>59.7583371866476</v>
      </c>
      <c r="P312" s="83" t="n">
        <f aca="false">SUM(B312:O312)/COUNTIF(B312:O312,"&gt;0")</f>
        <v>60.3869729106395</v>
      </c>
    </row>
    <row r="313" s="1" customFormat="true" ht="12.75" hidden="false" customHeight="false" outlineLevel="0" collapsed="false">
      <c r="A313" s="49" t="n">
        <v>306</v>
      </c>
      <c r="B313" s="97" t="n">
        <v>60.1998</v>
      </c>
      <c r="C313" s="82" t="n">
        <v>60.9961793701267</v>
      </c>
      <c r="D313" s="82" t="n">
        <v>62.797366</v>
      </c>
      <c r="E313" s="82" t="n">
        <v>62.42</v>
      </c>
      <c r="F313" s="82" t="n">
        <v>63.911354026179</v>
      </c>
      <c r="G313" s="82" t="n">
        <v>46.85</v>
      </c>
      <c r="H313" s="82" t="n">
        <v>61.411354026179</v>
      </c>
      <c r="I313" s="82" t="n">
        <v>60.6</v>
      </c>
      <c r="J313" s="82" t="n">
        <v>60.71578632487</v>
      </c>
      <c r="K313" s="82" t="n">
        <v>60.049</v>
      </c>
      <c r="L313" s="102" t="n">
        <v>63.86</v>
      </c>
      <c r="M313" s="82" t="n">
        <v>63.911</v>
      </c>
      <c r="N313" s="82" t="n">
        <v>58.5452078651291</v>
      </c>
      <c r="O313" s="83" t="n">
        <v>59.8001758530654</v>
      </c>
      <c r="P313" s="83" t="n">
        <f aca="false">SUM(B313:O313)/COUNTIF(B313:O313,"&gt;0")</f>
        <v>60.4333731046821</v>
      </c>
    </row>
    <row r="314" s="1" customFormat="true" ht="12.75" hidden="false" customHeight="false" outlineLevel="0" collapsed="false">
      <c r="A314" s="49" t="n">
        <v>307</v>
      </c>
      <c r="B314" s="97" t="n">
        <v>60.2331</v>
      </c>
      <c r="C314" s="82" t="n">
        <v>61.0387463888145</v>
      </c>
      <c r="D314" s="82" t="n">
        <v>62.8143815</v>
      </c>
      <c r="E314" s="82" t="n">
        <v>62.46</v>
      </c>
      <c r="F314" s="82" t="n">
        <v>63.9519136009529</v>
      </c>
      <c r="G314" s="82" t="n">
        <v>46.96</v>
      </c>
      <c r="H314" s="82" t="n">
        <v>61.4519136009529</v>
      </c>
      <c r="I314" s="82" t="n">
        <v>60.65</v>
      </c>
      <c r="J314" s="82" t="n">
        <v>60.7543179209052</v>
      </c>
      <c r="K314" s="82" t="n">
        <v>60.096</v>
      </c>
      <c r="L314" s="102" t="n">
        <v>63.92</v>
      </c>
      <c r="M314" s="82" t="n">
        <v>63.952</v>
      </c>
      <c r="N314" s="82" t="n">
        <v>58.5818539008994</v>
      </c>
      <c r="O314" s="83" t="n">
        <v>59.841908224328</v>
      </c>
      <c r="P314" s="83" t="n">
        <f aca="false">SUM(B314:O314)/COUNTIF(B314:O314,"&gt;0")</f>
        <v>60.4790096526323</v>
      </c>
    </row>
    <row r="315" s="1" customFormat="true" ht="12.75" hidden="false" customHeight="false" outlineLevel="0" collapsed="false">
      <c r="A315" s="49" t="n">
        <v>308</v>
      </c>
      <c r="B315" s="97" t="n">
        <v>60.2664</v>
      </c>
      <c r="C315" s="82" t="n">
        <v>61.0812056916236</v>
      </c>
      <c r="D315" s="82" t="n">
        <v>62.831384</v>
      </c>
      <c r="E315" s="82" t="n">
        <v>62.51</v>
      </c>
      <c r="F315" s="82" t="n">
        <v>63.992357534629</v>
      </c>
      <c r="G315" s="82" t="n">
        <v>47.06</v>
      </c>
      <c r="H315" s="82" t="n">
        <v>61.492357534629</v>
      </c>
      <c r="I315" s="82" t="n">
        <v>60.71</v>
      </c>
      <c r="J315" s="82" t="n">
        <v>60.7927396578975</v>
      </c>
      <c r="K315" s="82" t="n">
        <v>60.144</v>
      </c>
      <c r="L315" s="102" t="n">
        <v>63.97</v>
      </c>
      <c r="M315" s="82" t="n">
        <v>63.992</v>
      </c>
      <c r="N315" s="82" t="n">
        <v>58.6183807623592</v>
      </c>
      <c r="O315" s="83" t="n">
        <v>59.8835349917878</v>
      </c>
      <c r="P315" s="83" t="n">
        <f aca="false">SUM(B315:O315)/COUNTIF(B315:O315,"&gt;0")</f>
        <v>60.524597155209</v>
      </c>
    </row>
    <row r="316" s="1" customFormat="true" ht="12.75" hidden="false" customHeight="false" outlineLevel="0" collapsed="false">
      <c r="A316" s="49" t="n">
        <v>309</v>
      </c>
      <c r="B316" s="97" t="n">
        <v>60.2997</v>
      </c>
      <c r="C316" s="82" t="n">
        <v>61.1235579768759</v>
      </c>
      <c r="D316" s="82" t="n">
        <v>62.8483735</v>
      </c>
      <c r="E316" s="82" t="n">
        <v>62.55</v>
      </c>
      <c r="F316" s="82" t="n">
        <v>64.0326865769085</v>
      </c>
      <c r="G316" s="82" t="n">
        <v>47.17</v>
      </c>
      <c r="H316" s="82" t="n">
        <v>61.5326865769085</v>
      </c>
      <c r="I316" s="82" t="n">
        <v>60.76</v>
      </c>
      <c r="J316" s="82" t="n">
        <v>60.8310522480631</v>
      </c>
      <c r="K316" s="82" t="n">
        <v>60.192</v>
      </c>
      <c r="L316" s="102" t="n">
        <v>64.03</v>
      </c>
      <c r="M316" s="82" t="n">
        <v>64.033</v>
      </c>
      <c r="N316" s="82" t="n">
        <v>58.6547892221155</v>
      </c>
      <c r="O316" s="83" t="n">
        <v>59.9250568400744</v>
      </c>
      <c r="P316" s="83" t="n">
        <f aca="false">SUM(B316:O316)/COUNTIF(B316:O316,"&gt;0")</f>
        <v>60.5702073529247</v>
      </c>
    </row>
    <row r="317" s="1" customFormat="true" ht="13.5" hidden="false" customHeight="false" outlineLevel="0" collapsed="false">
      <c r="A317" s="51" t="n">
        <v>310</v>
      </c>
      <c r="B317" s="98" t="n">
        <v>60.333</v>
      </c>
      <c r="C317" s="85" t="n">
        <v>61.1658039361244</v>
      </c>
      <c r="D317" s="85" t="n">
        <v>62.86535</v>
      </c>
      <c r="E317" s="85" t="n">
        <v>62.59</v>
      </c>
      <c r="F317" s="85" t="n">
        <v>64.0729014702257</v>
      </c>
      <c r="G317" s="85" t="n">
        <v>47.28</v>
      </c>
      <c r="H317" s="85" t="n">
        <v>61.5729014702257</v>
      </c>
      <c r="I317" s="85" t="n">
        <v>60.82</v>
      </c>
      <c r="J317" s="85" t="n">
        <v>60.8692563967144</v>
      </c>
      <c r="K317" s="85" t="n">
        <v>60.239</v>
      </c>
      <c r="L317" s="85" t="n">
        <v>64.09</v>
      </c>
      <c r="M317" s="85" t="n">
        <v>64.073</v>
      </c>
      <c r="N317" s="85" t="n">
        <v>58.6910800452863</v>
      </c>
      <c r="O317" s="86" t="n">
        <v>59.9664744471808</v>
      </c>
      <c r="P317" s="86" t="n">
        <f aca="false">SUM(B317:O317)/COUNTIF(B317:O317,"&gt;0")</f>
        <v>60.616340554697</v>
      </c>
    </row>
    <row r="318" s="1" customFormat="true" ht="12.75" hidden="false" customHeight="false" outlineLevel="0" collapsed="false">
      <c r="A318" s="53" t="n">
        <v>311</v>
      </c>
      <c r="B318" s="99" t="n">
        <v>60.3663</v>
      </c>
      <c r="C318" s="100" t="n">
        <v>61.2079442542405</v>
      </c>
      <c r="D318" s="100" t="n">
        <v>62.8823135</v>
      </c>
      <c r="E318" s="100" t="n">
        <v>62.63</v>
      </c>
      <c r="F318" s="100" t="n">
        <v>64.1130029498415</v>
      </c>
      <c r="G318" s="100" t="n">
        <v>47.39</v>
      </c>
      <c r="H318" s="100" t="n">
        <v>61.6130029498415</v>
      </c>
      <c r="I318" s="100" t="n">
        <v>60.87</v>
      </c>
      <c r="J318" s="100" t="n">
        <v>60.9073528023494</v>
      </c>
      <c r="K318" s="100" t="n">
        <v>60.286</v>
      </c>
      <c r="L318" s="100" t="n">
        <v>64.14</v>
      </c>
      <c r="M318" s="100" t="n">
        <v>64.113</v>
      </c>
      <c r="N318" s="100" t="n">
        <v>58.7272539895972</v>
      </c>
      <c r="O318" s="101" t="n">
        <v>60.0077884845495</v>
      </c>
      <c r="P318" s="83" t="n">
        <f aca="false">SUM(B318:O318)/COUNTIF(B318:O318,"&gt;0")</f>
        <v>60.6609970664585</v>
      </c>
    </row>
    <row r="319" s="1" customFormat="true" ht="12.75" hidden="false" customHeight="false" outlineLevel="0" collapsed="false">
      <c r="A319" s="49" t="n">
        <v>312</v>
      </c>
      <c r="B319" s="97" t="n">
        <v>60.3996</v>
      </c>
      <c r="C319" s="82" t="n">
        <v>61.2499796094998</v>
      </c>
      <c r="D319" s="82" t="n">
        <v>62.899264</v>
      </c>
      <c r="E319" s="82" t="n">
        <v>62.67</v>
      </c>
      <c r="F319" s="82" t="n">
        <v>64.1529917439355</v>
      </c>
      <c r="G319" s="82" t="n">
        <v>47.5</v>
      </c>
      <c r="H319" s="82" t="n">
        <v>61.6529917439355</v>
      </c>
      <c r="I319" s="82" t="n">
        <v>60.92</v>
      </c>
      <c r="J319" s="82" t="n">
        <v>60.9453421567388</v>
      </c>
      <c r="K319" s="82" t="n">
        <v>60.333</v>
      </c>
      <c r="L319" s="82" t="n">
        <v>64.2</v>
      </c>
      <c r="M319" s="82" t="n">
        <v>64.153</v>
      </c>
      <c r="N319" s="82" t="n">
        <v>58.7633118054761</v>
      </c>
      <c r="O319" s="83" t="n">
        <v>60.0489996171567</v>
      </c>
      <c r="P319" s="83" t="n">
        <f aca="false">SUM(B319:O319)/COUNTIF(B319:O319,"&gt;0")</f>
        <v>60.7063200483387</v>
      </c>
    </row>
    <row r="320" s="1" customFormat="true" ht="12.75" hidden="false" customHeight="false" outlineLevel="0" collapsed="false">
      <c r="A320" s="49" t="n">
        <v>313</v>
      </c>
      <c r="B320" s="97" t="n">
        <v>60.4329</v>
      </c>
      <c r="C320" s="82" t="n">
        <v>61.2919106736662</v>
      </c>
      <c r="D320" s="82" t="n">
        <v>62.9162015</v>
      </c>
      <c r="E320" s="82" t="n">
        <v>62.71</v>
      </c>
      <c r="F320" s="82" t="n">
        <v>64.1928685736971</v>
      </c>
      <c r="G320" s="82" t="n">
        <v>47.6</v>
      </c>
      <c r="H320" s="82" t="n">
        <v>61.6928685736971</v>
      </c>
      <c r="I320" s="82" t="n">
        <v>60.98</v>
      </c>
      <c r="J320" s="82" t="n">
        <v>60.9832251450123</v>
      </c>
      <c r="K320" s="82" t="n">
        <v>60.381</v>
      </c>
      <c r="L320" s="82" t="n">
        <v>64.26</v>
      </c>
      <c r="M320" s="82" t="n">
        <v>64.193</v>
      </c>
      <c r="N320" s="82" t="n">
        <v>58.799254236147</v>
      </c>
      <c r="O320" s="83" t="n">
        <v>60.0901085035943</v>
      </c>
      <c r="P320" s="83" t="n">
        <f aca="false">SUM(B320:O320)/COUNTIF(B320:O320,"&gt;0")</f>
        <v>60.7516669432724</v>
      </c>
    </row>
    <row r="321" s="1" customFormat="true" ht="12.75" hidden="false" customHeight="false" outlineLevel="0" collapsed="false">
      <c r="A321" s="49" t="n">
        <v>314</v>
      </c>
      <c r="B321" s="97" t="n">
        <v>60.4662</v>
      </c>
      <c r="C321" s="82" t="n">
        <v>61.3337381120753</v>
      </c>
      <c r="D321" s="82" t="n">
        <v>62.933126</v>
      </c>
      <c r="E321" s="82" t="n">
        <v>62.76</v>
      </c>
      <c r="F321" s="82" t="n">
        <v>64.232634153414</v>
      </c>
      <c r="G321" s="82" t="n">
        <v>47.71</v>
      </c>
      <c r="H321" s="82" t="n">
        <v>61.732634153414</v>
      </c>
      <c r="I321" s="82" t="n">
        <v>61.03</v>
      </c>
      <c r="J321" s="82" t="n">
        <v>61.0210024457433</v>
      </c>
      <c r="K321" s="82" t="n">
        <v>60.427</v>
      </c>
      <c r="L321" s="82" t="n">
        <v>64.31</v>
      </c>
      <c r="M321" s="82" t="n">
        <v>64.233</v>
      </c>
      <c r="N321" s="82" t="n">
        <v>58.8350820177215</v>
      </c>
      <c r="O321" s="83" t="n">
        <v>60.1311157961522</v>
      </c>
      <c r="P321" s="83" t="n">
        <f aca="false">SUM(B321:O321)/COUNTIF(B321:O321,"&gt;0")</f>
        <v>60.7968237627515</v>
      </c>
    </row>
    <row r="322" s="1" customFormat="true" ht="12.75" hidden="false" customHeight="false" outlineLevel="0" collapsed="false">
      <c r="A322" s="49" t="n">
        <v>315</v>
      </c>
      <c r="B322" s="97" t="n">
        <v>60.4995</v>
      </c>
      <c r="C322" s="82" t="n">
        <v>61.3754625837162</v>
      </c>
      <c r="D322" s="82" t="n">
        <v>62.9500375</v>
      </c>
      <c r="E322" s="82" t="n">
        <v>62.8</v>
      </c>
      <c r="F322" s="82" t="n">
        <v>64.2722891905606</v>
      </c>
      <c r="G322" s="82" t="n">
        <v>47.82</v>
      </c>
      <c r="H322" s="82" t="n">
        <v>61.7722891905606</v>
      </c>
      <c r="I322" s="82" t="n">
        <v>61.09</v>
      </c>
      <c r="J322" s="82" t="n">
        <v>61.0586747310325</v>
      </c>
      <c r="K322" s="82" t="n">
        <v>60.474</v>
      </c>
      <c r="L322" s="82" t="n">
        <v>64.37</v>
      </c>
      <c r="M322" s="82" t="n">
        <v>64.272</v>
      </c>
      <c r="N322" s="82" t="n">
        <v>58.8707958792895</v>
      </c>
      <c r="O322" s="83" t="n">
        <v>60.1720221408982</v>
      </c>
      <c r="P322" s="83" t="n">
        <f aca="false">SUM(B322:O322)/COUNTIF(B322:O322,"&gt;0")</f>
        <v>60.8426479440041</v>
      </c>
    </row>
    <row r="323" s="1" customFormat="true" ht="12.75" hidden="false" customHeight="false" outlineLevel="0" collapsed="false">
      <c r="A323" s="49" t="n">
        <v>316</v>
      </c>
      <c r="B323" s="97" t="n">
        <v>60.5328</v>
      </c>
      <c r="C323" s="82" t="n">
        <v>61.4170847413116</v>
      </c>
      <c r="D323" s="82" t="n">
        <v>62.966936</v>
      </c>
      <c r="E323" s="82" t="n">
        <v>62.84</v>
      </c>
      <c r="F323" s="82" t="n">
        <v>64.3118343858838</v>
      </c>
      <c r="G323" s="82" t="n">
        <v>47.93</v>
      </c>
      <c r="H323" s="82" t="n">
        <v>61.8118343858838</v>
      </c>
      <c r="I323" s="82" t="n">
        <v>61.14</v>
      </c>
      <c r="J323" s="82" t="n">
        <v>61.0962426665896</v>
      </c>
      <c r="K323" s="82" t="n">
        <v>60.521</v>
      </c>
      <c r="L323" s="82" t="n">
        <v>64.42</v>
      </c>
      <c r="M323" s="82" t="n">
        <v>64.312</v>
      </c>
      <c r="N323" s="82" t="n">
        <v>58.9063965430082</v>
      </c>
      <c r="O323" s="83" t="n">
        <v>60.2128281777565</v>
      </c>
      <c r="P323" s="83" t="n">
        <f aca="false">SUM(B323:O323)/COUNTIF(B323:O323,"&gt;0")</f>
        <v>60.887068350031</v>
      </c>
    </row>
    <row r="324" s="1" customFormat="true" ht="12.75" hidden="false" customHeight="false" outlineLevel="0" collapsed="false">
      <c r="A324" s="49" t="n">
        <v>317</v>
      </c>
      <c r="B324" s="97" t="n">
        <v>60.5661</v>
      </c>
      <c r="C324" s="82" t="n">
        <v>61.4586052313975</v>
      </c>
      <c r="D324" s="82" t="n">
        <v>62.9838215</v>
      </c>
      <c r="E324" s="82" t="n">
        <v>62.88</v>
      </c>
      <c r="F324" s="82" t="n">
        <v>64.3512704334885</v>
      </c>
      <c r="G324" s="82" t="n">
        <v>48.04</v>
      </c>
      <c r="H324" s="82" t="n">
        <v>61.8512704334885</v>
      </c>
      <c r="I324" s="82" t="n">
        <v>61.19</v>
      </c>
      <c r="J324" s="82" t="n">
        <v>61.133706911814</v>
      </c>
      <c r="K324" s="82" t="n">
        <v>60.568</v>
      </c>
      <c r="L324" s="82" t="n">
        <v>64.48</v>
      </c>
      <c r="M324" s="82" t="n">
        <v>64.351</v>
      </c>
      <c r="N324" s="82" t="n">
        <v>58.9418847241896</v>
      </c>
      <c r="O324" s="83" t="n">
        <v>60.2535345405858</v>
      </c>
      <c r="P324" s="83" t="n">
        <f aca="false">SUM(B324:O324)/COUNTIF(B324:O324,"&gt;0")</f>
        <v>60.9320852696403</v>
      </c>
    </row>
    <row r="325" s="1" customFormat="true" ht="12.75" hidden="false" customHeight="false" outlineLevel="0" collapsed="false">
      <c r="A325" s="49" t="n">
        <v>318</v>
      </c>
      <c r="B325" s="97" t="n">
        <v>60.5994</v>
      </c>
      <c r="C325" s="82" t="n">
        <v>61.5000246944007</v>
      </c>
      <c r="D325" s="82" t="n">
        <v>63.000694</v>
      </c>
      <c r="E325" s="82" t="n">
        <v>62.92</v>
      </c>
      <c r="F325" s="82" t="n">
        <v>64.3905980209212</v>
      </c>
      <c r="G325" s="82" t="n">
        <v>48.14</v>
      </c>
      <c r="H325" s="82" t="n">
        <v>61.8905980209211</v>
      </c>
      <c r="I325" s="82" t="n">
        <v>61.24</v>
      </c>
      <c r="J325" s="82" t="n">
        <v>61.1710681198751</v>
      </c>
      <c r="K325" s="82" t="n">
        <v>60.614</v>
      </c>
      <c r="L325" s="82" t="n">
        <v>64.53</v>
      </c>
      <c r="M325" s="82" t="n">
        <v>64.391</v>
      </c>
      <c r="N325" s="82" t="n">
        <v>58.9772611313869</v>
      </c>
      <c r="O325" s="83" t="n">
        <v>60.2941418572555</v>
      </c>
      <c r="P325" s="83" t="n">
        <f aca="false">SUM(B325:O325)/COUNTIF(B325:O325,"&gt;0")</f>
        <v>60.97562756034</v>
      </c>
    </row>
    <row r="326" s="1" customFormat="true" ht="12.75" hidden="false" customHeight="false" outlineLevel="0" collapsed="false">
      <c r="A326" s="49" t="n">
        <v>319</v>
      </c>
      <c r="B326" s="97" t="n">
        <v>60.6327</v>
      </c>
      <c r="C326" s="82" t="n">
        <v>61.5413437647157</v>
      </c>
      <c r="D326" s="82" t="n">
        <v>63.0175535</v>
      </c>
      <c r="E326" s="82" t="n">
        <v>62.96</v>
      </c>
      <c r="F326" s="82" t="n">
        <v>64.429817829252</v>
      </c>
      <c r="G326" s="82" t="n">
        <v>48.25</v>
      </c>
      <c r="H326" s="82" t="n">
        <v>61.929817829252</v>
      </c>
      <c r="I326" s="82" t="n">
        <v>61.3</v>
      </c>
      <c r="J326" s="82" t="n">
        <v>61.2083269377894</v>
      </c>
      <c r="K326" s="82" t="n">
        <v>60.66</v>
      </c>
      <c r="L326" s="82" t="n">
        <v>64.59</v>
      </c>
      <c r="M326" s="82" t="n">
        <v>64.43</v>
      </c>
      <c r="N326" s="82" t="n">
        <v>59.0125264664794</v>
      </c>
      <c r="O326" s="83" t="n">
        <v>60.3346507497213</v>
      </c>
      <c r="P326" s="83" t="n">
        <f aca="false">SUM(B326:O326)/COUNTIF(B326:O326,"&gt;0")</f>
        <v>61.021195505515</v>
      </c>
    </row>
    <row r="327" s="1" customFormat="true" ht="13.5" hidden="false" customHeight="false" outlineLevel="0" collapsed="false">
      <c r="A327" s="51" t="n">
        <v>320</v>
      </c>
      <c r="B327" s="98" t="n">
        <v>60.666</v>
      </c>
      <c r="C327" s="85" t="n">
        <v>61.5825630707803</v>
      </c>
      <c r="D327" s="85" t="n">
        <v>63.0344</v>
      </c>
      <c r="E327" s="85" t="n">
        <v>63</v>
      </c>
      <c r="F327" s="85" t="n">
        <v>64.4689305331563</v>
      </c>
      <c r="G327" s="85" t="n">
        <v>48.36</v>
      </c>
      <c r="H327" s="85" t="n">
        <v>61.9689305331563</v>
      </c>
      <c r="I327" s="85" t="n">
        <v>61.35</v>
      </c>
      <c r="J327" s="85" t="n">
        <v>61.2454840064985</v>
      </c>
      <c r="K327" s="85" t="n">
        <v>60.707</v>
      </c>
      <c r="L327" s="85" t="n">
        <v>64.64</v>
      </c>
      <c r="M327" s="85" t="n">
        <v>64.469</v>
      </c>
      <c r="N327" s="85" t="n">
        <v>59.0476814247556</v>
      </c>
      <c r="O327" s="86" t="n">
        <v>60.3750618340984</v>
      </c>
      <c r="P327" s="86" t="n">
        <f aca="false">SUM(B327:O327)/COUNTIF(B327:O327,"&gt;0")</f>
        <v>61.0653608144604</v>
      </c>
    </row>
    <row r="328" s="1" customFormat="true" ht="12.75" hidden="false" customHeight="false" outlineLevel="0" collapsed="false">
      <c r="A328" s="53" t="n">
        <v>321</v>
      </c>
      <c r="B328" s="99" t="n">
        <v>60.6993</v>
      </c>
      <c r="C328" s="100" t="n">
        <v>61.62368323515</v>
      </c>
      <c r="D328" s="100" t="n">
        <v>63.0512335</v>
      </c>
      <c r="E328" s="100" t="n">
        <v>63.04</v>
      </c>
      <c r="F328" s="100" t="n">
        <v>64.507936800994</v>
      </c>
      <c r="G328" s="100" t="n">
        <v>48.47</v>
      </c>
      <c r="H328" s="100" t="n">
        <v>62.007936800994</v>
      </c>
      <c r="I328" s="100" t="n">
        <v>61.4</v>
      </c>
      <c r="J328" s="100" t="n">
        <v>61.2825399609443</v>
      </c>
      <c r="K328" s="100" t="n">
        <v>60.753</v>
      </c>
      <c r="L328" s="100" t="n">
        <v>64.7</v>
      </c>
      <c r="M328" s="100" t="n">
        <v>64.508</v>
      </c>
      <c r="N328" s="100" t="n">
        <v>59.0827266949963</v>
      </c>
      <c r="O328" s="101" t="n">
        <v>60.4153757207353</v>
      </c>
      <c r="P328" s="83" t="n">
        <f aca="false">SUM(B328:O328)/COUNTIF(B328:O328,"&gt;0")</f>
        <v>61.1101237652724</v>
      </c>
    </row>
    <row r="329" s="1" customFormat="true" ht="12.75" hidden="false" customHeight="false" outlineLevel="0" collapsed="false">
      <c r="A329" s="49" t="n">
        <v>322</v>
      </c>
      <c r="B329" s="97" t="n">
        <v>60.7326</v>
      </c>
      <c r="C329" s="82" t="n">
        <v>61.6647048745707</v>
      </c>
      <c r="D329" s="82" t="n">
        <v>63.068054</v>
      </c>
      <c r="E329" s="82" t="n">
        <v>63.08</v>
      </c>
      <c r="F329" s="82" t="n">
        <v>64.5468372948885</v>
      </c>
      <c r="G329" s="82" t="n">
        <v>48.58</v>
      </c>
      <c r="H329" s="82" t="n">
        <v>62.0468372948885</v>
      </c>
      <c r="I329" s="82" t="n">
        <v>61.45</v>
      </c>
      <c r="J329" s="82" t="n">
        <v>61.3194954301441</v>
      </c>
      <c r="K329" s="82" t="n">
        <v>60.799</v>
      </c>
      <c r="L329" s="82" t="n">
        <v>64.75</v>
      </c>
      <c r="M329" s="82" t="n">
        <v>64.547</v>
      </c>
      <c r="N329" s="82" t="n">
        <v>59.1176629595548</v>
      </c>
      <c r="O329" s="83" t="n">
        <v>60.455593014285</v>
      </c>
      <c r="P329" s="83" t="n">
        <f aca="false">SUM(B329:O329)/COUNTIF(B329:O329,"&gt;0")</f>
        <v>61.1541274905951</v>
      </c>
    </row>
    <row r="330" s="1" customFormat="true" ht="12.75" hidden="false" customHeight="false" outlineLevel="0" collapsed="false">
      <c r="A330" s="49" t="n">
        <v>323</v>
      </c>
      <c r="B330" s="97" t="n">
        <v>60.7659</v>
      </c>
      <c r="C330" s="82" t="n">
        <v>61.7056286000514</v>
      </c>
      <c r="D330" s="82" t="n">
        <v>63.0848615</v>
      </c>
      <c r="E330" s="82" t="n">
        <v>63.12</v>
      </c>
      <c r="F330" s="82" t="n">
        <v>64.5856326708037</v>
      </c>
      <c r="G330" s="82" t="n">
        <v>48.68</v>
      </c>
      <c r="H330" s="82" t="n">
        <v>62.0856326708037</v>
      </c>
      <c r="I330" s="82" t="n">
        <v>61.51</v>
      </c>
      <c r="J330" s="82" t="n">
        <v>61.3563510372635</v>
      </c>
      <c r="K330" s="82" t="n">
        <v>60.845</v>
      </c>
      <c r="L330" s="82" t="n">
        <v>64.81</v>
      </c>
      <c r="M330" s="82" t="n">
        <v>64.586</v>
      </c>
      <c r="N330" s="82" t="n">
        <v>59.1524908944369</v>
      </c>
      <c r="O330" s="83" t="n">
        <v>60.4957143137758</v>
      </c>
      <c r="P330" s="83" t="n">
        <f aca="false">SUM(B330:O330)/COUNTIF(B330:O330,"&gt;0")</f>
        <v>61.1988008347954</v>
      </c>
    </row>
    <row r="331" s="1" customFormat="true" ht="12.75" hidden="false" customHeight="false" outlineLevel="0" collapsed="false">
      <c r="A331" s="49" t="n">
        <v>324</v>
      </c>
      <c r="B331" s="97" t="n">
        <v>60.7992</v>
      </c>
      <c r="C331" s="82" t="n">
        <v>61.7464550169347</v>
      </c>
      <c r="D331" s="82" t="n">
        <v>63.101656</v>
      </c>
      <c r="E331" s="82" t="n">
        <v>63.16</v>
      </c>
      <c r="F331" s="82" t="n">
        <v>64.6243235786206</v>
      </c>
      <c r="G331" s="82" t="n">
        <v>48.79</v>
      </c>
      <c r="H331" s="82" t="n">
        <v>62.1243235786206</v>
      </c>
      <c r="I331" s="82" t="n">
        <v>61.56</v>
      </c>
      <c r="J331" s="82" t="n">
        <v>61.3931073996896</v>
      </c>
      <c r="K331" s="82" t="n">
        <v>60.891</v>
      </c>
      <c r="L331" s="82" t="n">
        <v>64.86</v>
      </c>
      <c r="M331" s="82" t="n">
        <v>64.624</v>
      </c>
      <c r="N331" s="82" t="n">
        <v>59.1872111693794</v>
      </c>
      <c r="O331" s="83" t="n">
        <v>60.5357402126811</v>
      </c>
      <c r="P331" s="83" t="n">
        <f aca="false">SUM(B331:O331)/COUNTIF(B331:O331,"&gt;0")</f>
        <v>61.2426440682804</v>
      </c>
    </row>
    <row r="332" s="1" customFormat="true" ht="12.75" hidden="false" customHeight="false" outlineLevel="0" collapsed="false">
      <c r="A332" s="49" t="n">
        <v>325</v>
      </c>
      <c r="B332" s="97" t="n">
        <v>60.8325</v>
      </c>
      <c r="C332" s="82" t="n">
        <v>61.7871847249669</v>
      </c>
      <c r="D332" s="82" t="n">
        <v>63.1184375</v>
      </c>
      <c r="E332" s="82" t="n">
        <v>63.2</v>
      </c>
      <c r="F332" s="82" t="n">
        <v>64.6629106622118</v>
      </c>
      <c r="G332" s="82" t="n">
        <v>48.9</v>
      </c>
      <c r="H332" s="82" t="n">
        <v>62.1629106622118</v>
      </c>
      <c r="I332" s="82" t="n">
        <v>61.61</v>
      </c>
      <c r="J332" s="82" t="n">
        <v>61.4297651291012</v>
      </c>
      <c r="K332" s="82" t="n">
        <v>60.936</v>
      </c>
      <c r="L332" s="82" t="n">
        <v>64.92</v>
      </c>
      <c r="M332" s="82" t="n">
        <v>64.663</v>
      </c>
      <c r="N332" s="82" t="n">
        <v>59.2218244479276</v>
      </c>
      <c r="O332" s="83" t="n">
        <v>60.5756712989871</v>
      </c>
      <c r="P332" s="83" t="n">
        <f aca="false">SUM(B332:O332)/COUNTIF(B332:O332,"&gt;0")</f>
        <v>61.2871574589576</v>
      </c>
    </row>
    <row r="333" s="1" customFormat="true" ht="12.75" hidden="false" customHeight="false" outlineLevel="0" collapsed="false">
      <c r="A333" s="49" t="n">
        <v>326</v>
      </c>
      <c r="B333" s="97" t="n">
        <v>60.8658</v>
      </c>
      <c r="C333" s="82" t="n">
        <v>61.8278183183666</v>
      </c>
      <c r="D333" s="82" t="n">
        <v>63.135206</v>
      </c>
      <c r="E333" s="82" t="n">
        <v>63.24</v>
      </c>
      <c r="F333" s="82" t="n">
        <v>64.7013945595158</v>
      </c>
      <c r="G333" s="82" t="n">
        <v>49.01</v>
      </c>
      <c r="H333" s="82" t="n">
        <v>62.2013945595158</v>
      </c>
      <c r="I333" s="82" t="n">
        <v>61.66</v>
      </c>
      <c r="J333" s="82" t="n">
        <v>61.46632483154</v>
      </c>
      <c r="K333" s="82" t="n">
        <v>60.982</v>
      </c>
      <c r="L333" s="82" t="n">
        <v>64.97</v>
      </c>
      <c r="M333" s="82" t="n">
        <v>64.701</v>
      </c>
      <c r="N333" s="82" t="n">
        <v>59.2563313875109</v>
      </c>
      <c r="O333" s="83" t="n">
        <v>60.6155081552614</v>
      </c>
      <c r="P333" s="83" t="n">
        <f aca="false">SUM(B333:O333)/COUNTIF(B333:O333,"&gt;0")</f>
        <v>61.3309127008365</v>
      </c>
    </row>
    <row r="334" s="1" customFormat="true" ht="12.75" hidden="false" customHeight="false" outlineLevel="0" collapsed="false">
      <c r="A334" s="49" t="n">
        <v>327</v>
      </c>
      <c r="B334" s="97" t="n">
        <v>60.8991</v>
      </c>
      <c r="C334" s="82" t="n">
        <v>61.8683563858925</v>
      </c>
      <c r="D334" s="82" t="n">
        <v>63.1519615</v>
      </c>
      <c r="E334" s="82" t="n">
        <v>63.28</v>
      </c>
      <c r="F334" s="82" t="n">
        <v>64.7397759026092</v>
      </c>
      <c r="G334" s="82" t="n">
        <v>49.12</v>
      </c>
      <c r="H334" s="82" t="n">
        <v>62.2397759026092</v>
      </c>
      <c r="I334" s="82" t="n">
        <v>61.71</v>
      </c>
      <c r="J334" s="82" t="n">
        <v>61.5027871074787</v>
      </c>
      <c r="K334" s="82" t="n">
        <v>61.028</v>
      </c>
      <c r="L334" s="82" t="n">
        <v>65.02</v>
      </c>
      <c r="M334" s="82" t="n">
        <v>64.74</v>
      </c>
      <c r="N334" s="82" t="n">
        <v>59.290732639518</v>
      </c>
      <c r="O334" s="83" t="n">
        <v>60.6552513587181</v>
      </c>
      <c r="P334" s="83" t="n">
        <f aca="false">SUM(B334:O334)/COUNTIF(B334:O334,"&gt;0")</f>
        <v>61.3746957712018</v>
      </c>
    </row>
    <row r="335" s="1" customFormat="true" ht="12.75" hidden="false" customHeight="false" outlineLevel="0" collapsed="false">
      <c r="A335" s="49" t="n">
        <v>328</v>
      </c>
      <c r="B335" s="97" t="n">
        <v>60.9324</v>
      </c>
      <c r="C335" s="82" t="n">
        <v>61.9087995109101</v>
      </c>
      <c r="D335" s="82" t="n">
        <v>63.168704</v>
      </c>
      <c r="E335" s="82" t="n">
        <v>63.32</v>
      </c>
      <c r="F335" s="82" t="n">
        <v>64.7780553177788</v>
      </c>
      <c r="G335" s="82" t="n">
        <v>49.22</v>
      </c>
      <c r="H335" s="82" t="n">
        <v>62.2780553177788</v>
      </c>
      <c r="I335" s="82" t="n">
        <v>61.76</v>
      </c>
      <c r="J335" s="82" t="n">
        <v>61.5391525518898</v>
      </c>
      <c r="K335" s="82" t="n">
        <v>61.073</v>
      </c>
      <c r="L335" s="82" t="n">
        <v>65.08</v>
      </c>
      <c r="M335" s="82" t="n">
        <v>64.778</v>
      </c>
      <c r="N335" s="82" t="n">
        <v>59.3250288493707</v>
      </c>
      <c r="O335" s="83" t="n">
        <v>60.6949014812844</v>
      </c>
      <c r="P335" s="83" t="n">
        <f aca="false">SUM(B335:O335)/COUNTIF(B335:O335,"&gt;0")</f>
        <v>61.4182926449295</v>
      </c>
    </row>
    <row r="336" s="1" customFormat="true" ht="12.75" hidden="false" customHeight="false" outlineLevel="0" collapsed="false">
      <c r="A336" s="49" t="n">
        <v>329</v>
      </c>
      <c r="B336" s="97" t="n">
        <v>60.9657</v>
      </c>
      <c r="C336" s="82" t="n">
        <v>61.9491482714573</v>
      </c>
      <c r="D336" s="82" t="n">
        <v>63.1854335</v>
      </c>
      <c r="E336" s="82" t="n">
        <v>63.36</v>
      </c>
      <c r="F336" s="82" t="n">
        <v>64.8162334255918</v>
      </c>
      <c r="G336" s="82" t="n">
        <v>49.33</v>
      </c>
      <c r="H336" s="82" t="n">
        <v>62.3162334255918</v>
      </c>
      <c r="I336" s="82" t="n">
        <v>61.81</v>
      </c>
      <c r="J336" s="82" t="n">
        <v>61.5754217543122</v>
      </c>
      <c r="K336" s="82" t="n">
        <v>61.118</v>
      </c>
      <c r="L336" s="82" t="n">
        <v>65.13</v>
      </c>
      <c r="M336" s="82" t="n">
        <v>64.816</v>
      </c>
      <c r="N336" s="82" t="n">
        <v>59.3592206565967</v>
      </c>
      <c r="O336" s="83" t="n">
        <v>60.734459089664</v>
      </c>
      <c r="P336" s="83" t="n">
        <f aca="false">SUM(B336:O336)/COUNTIF(B336:O336,"&gt;0")</f>
        <v>61.4618464373724</v>
      </c>
    </row>
    <row r="337" s="1" customFormat="true" ht="13.5" hidden="false" customHeight="false" outlineLevel="0" collapsed="false">
      <c r="A337" s="51" t="n">
        <v>330</v>
      </c>
      <c r="B337" s="98" t="n">
        <v>60.999</v>
      </c>
      <c r="C337" s="85" t="n">
        <v>61.9894032403092</v>
      </c>
      <c r="D337" s="85" t="n">
        <v>63.20215</v>
      </c>
      <c r="E337" s="85" t="n">
        <v>63.4</v>
      </c>
      <c r="F337" s="85" t="n">
        <v>64.8543108409653</v>
      </c>
      <c r="G337" s="85" t="n">
        <v>49.44</v>
      </c>
      <c r="H337" s="85" t="n">
        <v>62.3543108409653</v>
      </c>
      <c r="I337" s="85" t="n">
        <v>61.86</v>
      </c>
      <c r="J337" s="85" t="n">
        <v>61.611595298917</v>
      </c>
      <c r="K337" s="85" t="n">
        <v>61.163</v>
      </c>
      <c r="L337" s="85" t="n">
        <v>65.19</v>
      </c>
      <c r="M337" s="85" t="n">
        <v>64.854</v>
      </c>
      <c r="N337" s="85" t="n">
        <v>59.3933086949006</v>
      </c>
      <c r="O337" s="86" t="n">
        <v>60.7739247454012</v>
      </c>
      <c r="P337" s="86" t="n">
        <f aca="false">SUM(B337:O337)/COUNTIF(B337:O337,"&gt;0")</f>
        <v>61.5060716901042</v>
      </c>
    </row>
    <row r="338" s="1" customFormat="true" ht="12.75" hidden="false" customHeight="false" outlineLevel="0" collapsed="false">
      <c r="A338" s="53" t="n">
        <v>331</v>
      </c>
      <c r="B338" s="99" t="n">
        <v>61.0323</v>
      </c>
      <c r="C338" s="100" t="n">
        <v>62.0295649850416</v>
      </c>
      <c r="D338" s="100" t="n">
        <v>63.2188535</v>
      </c>
      <c r="E338" s="100" t="n">
        <v>63.44</v>
      </c>
      <c r="F338" s="100" t="n">
        <v>64.8922881732346</v>
      </c>
      <c r="G338" s="100" t="n">
        <v>49.55</v>
      </c>
      <c r="H338" s="100" t="n">
        <v>62.3922881732346</v>
      </c>
      <c r="I338" s="100" t="n">
        <v>61.92</v>
      </c>
      <c r="J338" s="100" t="n">
        <v>61.6476737645729</v>
      </c>
      <c r="K338" s="100" t="n">
        <v>61.209</v>
      </c>
      <c r="L338" s="100" t="n">
        <v>65.24</v>
      </c>
      <c r="M338" s="100" t="n">
        <v>64.892</v>
      </c>
      <c r="N338" s="100" t="n">
        <v>59.4272935922352</v>
      </c>
      <c r="O338" s="101" t="n">
        <v>60.8132990049427</v>
      </c>
      <c r="P338" s="83" t="n">
        <f aca="false">SUM(B338:O338)/COUNTIF(B338:O338,"&gt;0")</f>
        <v>61.5503257995187</v>
      </c>
    </row>
    <row r="339" s="1" customFormat="true" ht="12.75" hidden="false" customHeight="false" outlineLevel="0" collapsed="false">
      <c r="A339" s="49" t="n">
        <v>332</v>
      </c>
      <c r="B339" s="97" t="n">
        <v>61.0656</v>
      </c>
      <c r="C339" s="82" t="n">
        <v>62.0696340680939</v>
      </c>
      <c r="D339" s="82" t="n">
        <v>63.235544</v>
      </c>
      <c r="E339" s="82" t="n">
        <v>63.48</v>
      </c>
      <c r="F339" s="82" t="n">
        <v>64.9301660262208</v>
      </c>
      <c r="G339" s="82" t="n">
        <v>49.66</v>
      </c>
      <c r="H339" s="82" t="n">
        <v>62.4301660262208</v>
      </c>
      <c r="I339" s="82" t="n">
        <v>61.97</v>
      </c>
      <c r="J339" s="82" t="n">
        <v>61.6836577249098</v>
      </c>
      <c r="K339" s="82" t="n">
        <v>61.254</v>
      </c>
      <c r="L339" s="82" t="n">
        <v>65.29</v>
      </c>
      <c r="M339" s="82" t="n">
        <v>64.93</v>
      </c>
      <c r="N339" s="82" t="n">
        <v>59.46117597087</v>
      </c>
      <c r="O339" s="83" t="n">
        <v>60.8525824196999</v>
      </c>
      <c r="P339" s="83" t="n">
        <f aca="false">SUM(B339:O339)/COUNTIF(B339:O339,"&gt;0")</f>
        <v>61.5937518740011</v>
      </c>
    </row>
    <row r="340" s="1" customFormat="true" ht="12.75" hidden="false" customHeight="false" outlineLevel="0" collapsed="false">
      <c r="A340" s="49" t="n">
        <v>333</v>
      </c>
      <c r="B340" s="97" t="n">
        <v>61.0989</v>
      </c>
      <c r="C340" s="82" t="n">
        <v>62.1096110468309</v>
      </c>
      <c r="D340" s="82" t="n">
        <v>63.2522215</v>
      </c>
      <c r="E340" s="82" t="n">
        <v>63.52</v>
      </c>
      <c r="F340" s="82" t="n">
        <v>64.9679449982969</v>
      </c>
      <c r="G340" s="82" t="n">
        <v>49.76</v>
      </c>
      <c r="H340" s="82" t="n">
        <v>62.4679449982969</v>
      </c>
      <c r="I340" s="82" t="n">
        <v>62.02</v>
      </c>
      <c r="J340" s="82" t="n">
        <v>61.719547748382</v>
      </c>
      <c r="K340" s="82" t="n">
        <v>61.298</v>
      </c>
      <c r="L340" s="82" t="n">
        <v>65.34</v>
      </c>
      <c r="M340" s="82" t="n">
        <v>64.968</v>
      </c>
      <c r="N340" s="82" t="n">
        <v>59.4949564474603</v>
      </c>
      <c r="O340" s="83" t="n">
        <v>60.8917755361087</v>
      </c>
      <c r="P340" s="83" t="n">
        <f aca="false">SUM(B340:O340)/COUNTIF(B340:O340,"&gt;0")</f>
        <v>61.6363501625268</v>
      </c>
    </row>
    <row r="341" s="1" customFormat="true" ht="12.75" hidden="false" customHeight="false" outlineLevel="0" collapsed="false">
      <c r="A341" s="49" t="n">
        <v>334</v>
      </c>
      <c r="B341" s="97" t="n">
        <v>61.1322</v>
      </c>
      <c r="C341" s="82" t="n">
        <v>62.1494964736035</v>
      </c>
      <c r="D341" s="82" t="n">
        <v>63.268886</v>
      </c>
      <c r="E341" s="82" t="n">
        <v>63.56</v>
      </c>
      <c r="F341" s="82" t="n">
        <v>65.0056256824531</v>
      </c>
      <c r="G341" s="82" t="n">
        <v>49.87</v>
      </c>
      <c r="H341" s="82" t="n">
        <v>62.5056256824531</v>
      </c>
      <c r="I341" s="82" t="n">
        <v>62.07</v>
      </c>
      <c r="J341" s="82" t="n">
        <v>61.7553443983304</v>
      </c>
      <c r="K341" s="82" t="n">
        <v>61.343</v>
      </c>
      <c r="L341" s="82" t="n">
        <v>65.4</v>
      </c>
      <c r="M341" s="82" t="n">
        <v>65.006</v>
      </c>
      <c r="N341" s="82" t="n">
        <v>59.5286356331143</v>
      </c>
      <c r="O341" s="83" t="n">
        <v>60.9308788956897</v>
      </c>
      <c r="P341" s="83" t="n">
        <f aca="false">SUM(B341:O341)/COUNTIF(B341:O341,"&gt;0")</f>
        <v>61.6804066261174</v>
      </c>
    </row>
    <row r="342" s="1" customFormat="true" ht="12.75" hidden="false" customHeight="false" outlineLevel="0" collapsed="false">
      <c r="A342" s="49" t="n">
        <v>335</v>
      </c>
      <c r="B342" s="97" t="n">
        <v>61.1655</v>
      </c>
      <c r="C342" s="82" t="n">
        <v>62.1892908958089</v>
      </c>
      <c r="D342" s="82" t="n">
        <v>63.2855375</v>
      </c>
      <c r="E342" s="82" t="n">
        <v>63.6</v>
      </c>
      <c r="F342" s="82" t="n">
        <v>65.0432086663614</v>
      </c>
      <c r="G342" s="82" t="n">
        <v>49.98</v>
      </c>
      <c r="H342" s="82" t="n">
        <v>62.5432086663614</v>
      </c>
      <c r="I342" s="82" t="n">
        <v>62.12</v>
      </c>
      <c r="J342" s="82" t="n">
        <v>61.7910482330433</v>
      </c>
      <c r="K342" s="82" t="n">
        <v>61.388</v>
      </c>
      <c r="L342" s="82" t="n">
        <v>65.45</v>
      </c>
      <c r="M342" s="82" t="n">
        <v>65.043</v>
      </c>
      <c r="N342" s="82" t="n">
        <v>59.5622141334591</v>
      </c>
      <c r="O342" s="83" t="n">
        <v>60.9698930351067</v>
      </c>
      <c r="P342" s="83" t="n">
        <f aca="false">SUM(B342:O342)/COUNTIF(B342:O342,"&gt;0")</f>
        <v>61.7236357950101</v>
      </c>
    </row>
    <row r="343" s="1" customFormat="true" ht="12.75" hidden="false" customHeight="false" outlineLevel="0" collapsed="false">
      <c r="A343" s="49" t="n">
        <v>336</v>
      </c>
      <c r="B343" s="97" t="n">
        <v>61.1988</v>
      </c>
      <c r="C343" s="82" t="n">
        <v>62.2289948559494</v>
      </c>
      <c r="D343" s="82" t="n">
        <v>63.302176</v>
      </c>
      <c r="E343" s="82" t="n">
        <v>63.64</v>
      </c>
      <c r="F343" s="82" t="n">
        <v>65.080694532439</v>
      </c>
      <c r="G343" s="82" t="n">
        <v>50.09</v>
      </c>
      <c r="H343" s="82" t="n">
        <v>62.580694532439</v>
      </c>
      <c r="I343" s="82" t="n">
        <v>62.16</v>
      </c>
      <c r="J343" s="82" t="n">
        <v>61.826659805817</v>
      </c>
      <c r="K343" s="82" t="n">
        <v>61.433</v>
      </c>
      <c r="L343" s="82" t="n">
        <v>65.5</v>
      </c>
      <c r="M343" s="82" t="n">
        <v>65.081</v>
      </c>
      <c r="N343" s="82" t="n">
        <v>59.5956925487067</v>
      </c>
      <c r="O343" s="83" t="n">
        <v>61.0088184862249</v>
      </c>
      <c r="P343" s="83" t="n">
        <f aca="false">SUM(B343:O343)/COUNTIF(B343:O343,"&gt;0")</f>
        <v>61.766180768684</v>
      </c>
    </row>
    <row r="344" s="1" customFormat="true" ht="12.75" hidden="false" customHeight="false" outlineLevel="0" collapsed="false">
      <c r="A344" s="49" t="n">
        <v>337</v>
      </c>
      <c r="B344" s="97" t="n">
        <v>61.2321</v>
      </c>
      <c r="C344" s="82" t="n">
        <v>62.2686088916908</v>
      </c>
      <c r="D344" s="82" t="n">
        <v>63.3188015</v>
      </c>
      <c r="E344" s="82" t="n">
        <v>63.68</v>
      </c>
      <c r="F344" s="82" t="n">
        <v>65.1180838579104</v>
      </c>
      <c r="G344" s="82" t="n">
        <v>50.2</v>
      </c>
      <c r="H344" s="82" t="n">
        <v>62.6180838579104</v>
      </c>
      <c r="I344" s="82" t="n">
        <v>62.21</v>
      </c>
      <c r="J344" s="82" t="n">
        <v>61.8621796650149</v>
      </c>
      <c r="K344" s="82" t="n">
        <v>61.477</v>
      </c>
      <c r="L344" s="82" t="n">
        <v>65.55</v>
      </c>
      <c r="M344" s="82" t="n">
        <v>65.118</v>
      </c>
      <c r="N344" s="82" t="n">
        <v>59.6290714737177</v>
      </c>
      <c r="O344" s="83" t="n">
        <v>61.0476557761674</v>
      </c>
      <c r="P344" s="83" t="n">
        <f aca="false">SUM(B344:O344)/COUNTIF(B344:O344,"&gt;0")</f>
        <v>61.8092560730294</v>
      </c>
    </row>
    <row r="345" s="1" customFormat="true" ht="12.75" hidden="false" customHeight="false" outlineLevel="0" collapsed="false">
      <c r="A345" s="49" t="n">
        <v>338</v>
      </c>
      <c r="B345" s="97" t="n">
        <v>61.2654</v>
      </c>
      <c r="C345" s="82" t="n">
        <v>62.3081335359196</v>
      </c>
      <c r="D345" s="82" t="n">
        <v>63.335414</v>
      </c>
      <c r="E345" s="82" t="n">
        <v>63.72</v>
      </c>
      <c r="F345" s="82" t="n">
        <v>65.1553772148694</v>
      </c>
      <c r="G345" s="82" t="n">
        <v>50.3</v>
      </c>
      <c r="H345" s="82" t="n">
        <v>62.6553772148694</v>
      </c>
      <c r="I345" s="82" t="n">
        <v>62.26</v>
      </c>
      <c r="J345" s="82" t="n">
        <v>61.8976083541259</v>
      </c>
      <c r="K345" s="82" t="n">
        <v>61.521</v>
      </c>
      <c r="L345" s="82" t="n">
        <v>65.61</v>
      </c>
      <c r="M345" s="82" t="n">
        <v>65.155</v>
      </c>
      <c r="N345" s="82" t="n">
        <v>59.6623514980653</v>
      </c>
      <c r="O345" s="83" t="n">
        <v>61.0864054273721</v>
      </c>
      <c r="P345" s="83" t="n">
        <f aca="false">SUM(B345:O345)/COUNTIF(B345:O345,"&gt;0")</f>
        <v>61.8522905175158</v>
      </c>
    </row>
    <row r="346" s="1" customFormat="true" ht="12.75" hidden="false" customHeight="false" outlineLevel="0" collapsed="false">
      <c r="A346" s="49" t="n">
        <v>339</v>
      </c>
      <c r="B346" s="97" t="n">
        <v>61.2987</v>
      </c>
      <c r="C346" s="82" t="n">
        <v>62.3475693167994</v>
      </c>
      <c r="D346" s="82" t="n">
        <v>63.3520135</v>
      </c>
      <c r="E346" s="82" t="n">
        <v>63.76</v>
      </c>
      <c r="F346" s="82" t="n">
        <v>65.1925751703395</v>
      </c>
      <c r="G346" s="82" t="n">
        <v>50.41</v>
      </c>
      <c r="H346" s="82" t="n">
        <v>62.6925751703395</v>
      </c>
      <c r="I346" s="82" t="n">
        <v>62.31</v>
      </c>
      <c r="J346" s="82" t="n">
        <v>61.9329464118225</v>
      </c>
      <c r="K346" s="82" t="n">
        <v>61.566</v>
      </c>
      <c r="L346" s="82" t="n">
        <v>65.66</v>
      </c>
      <c r="M346" s="82" t="n">
        <v>65.193</v>
      </c>
      <c r="N346" s="82" t="n">
        <v>59.6955332060972</v>
      </c>
      <c r="O346" s="83" t="n">
        <v>61.1250679576465</v>
      </c>
      <c r="P346" s="83" t="n">
        <f aca="false">SUM(B346:O346)/COUNTIF(B346:O346,"&gt;0")</f>
        <v>61.8954271952175</v>
      </c>
    </row>
    <row r="347" s="1" customFormat="true" ht="13.5" hidden="false" customHeight="false" outlineLevel="0" collapsed="false">
      <c r="A347" s="51" t="n">
        <v>340</v>
      </c>
      <c r="B347" s="98" t="n">
        <v>61.332</v>
      </c>
      <c r="C347" s="85" t="n">
        <v>62.386916757827</v>
      </c>
      <c r="D347" s="85" t="n">
        <v>63.3686</v>
      </c>
      <c r="E347" s="85" t="n">
        <v>63.8</v>
      </c>
      <c r="F347" s="85" t="n">
        <v>65.2296782863337</v>
      </c>
      <c r="G347" s="85" t="n">
        <v>50.52</v>
      </c>
      <c r="H347" s="85" t="n">
        <v>62.7296782863337</v>
      </c>
      <c r="I347" s="85" t="n">
        <v>62.36</v>
      </c>
      <c r="J347" s="85" t="n">
        <v>61.968194372017</v>
      </c>
      <c r="K347" s="85" t="n">
        <v>61.61</v>
      </c>
      <c r="L347" s="85" t="n">
        <v>65.71</v>
      </c>
      <c r="M347" s="85" t="n">
        <v>65.23</v>
      </c>
      <c r="N347" s="85" t="n">
        <v>59.7286171769979</v>
      </c>
      <c r="O347" s="86" t="n">
        <v>61.1636438802225</v>
      </c>
      <c r="P347" s="86" t="n">
        <f aca="false">SUM(B347:O347)/COUNTIF(B347:O347,"&gt;0")</f>
        <v>61.9383806256951</v>
      </c>
    </row>
    <row r="348" s="1" customFormat="true" ht="12.75" hidden="false" customHeight="false" outlineLevel="0" collapsed="false">
      <c r="A348" s="53" t="n">
        <v>341</v>
      </c>
      <c r="B348" s="99" t="n">
        <v>61.3653</v>
      </c>
      <c r="C348" s="100" t="n">
        <v>62.4261763778865</v>
      </c>
      <c r="D348" s="100" t="n">
        <v>63.3851735</v>
      </c>
      <c r="E348" s="100" t="n">
        <v>63.84</v>
      </c>
      <c r="F348" s="100" t="n">
        <v>65.266687119913</v>
      </c>
      <c r="G348" s="100" t="n">
        <v>50.63</v>
      </c>
      <c r="H348" s="100" t="n">
        <v>62.766687119913</v>
      </c>
      <c r="I348" s="100" t="n">
        <v>62.41</v>
      </c>
      <c r="J348" s="100" t="n">
        <v>62.0033527639174</v>
      </c>
      <c r="K348" s="100" t="n">
        <v>61.654</v>
      </c>
      <c r="L348" s="100" t="n">
        <v>65.76</v>
      </c>
      <c r="M348" s="100" t="n">
        <v>65.267</v>
      </c>
      <c r="N348" s="100" t="n">
        <v>59.7616039848485</v>
      </c>
      <c r="O348" s="101" t="n">
        <v>61.2021337038103</v>
      </c>
      <c r="P348" s="83" t="n">
        <f aca="false">SUM(B348:O348)/COUNTIF(B348:O348,"&gt;0")</f>
        <v>61.9812938978778</v>
      </c>
    </row>
    <row r="349" s="1" customFormat="true" ht="12.75" hidden="false" customHeight="false" outlineLevel="0" collapsed="false">
      <c r="A349" s="49" t="n">
        <v>342</v>
      </c>
      <c r="B349" s="97" t="n">
        <v>61.3986</v>
      </c>
      <c r="C349" s="82" t="n">
        <v>62.4653486913038</v>
      </c>
      <c r="D349" s="82" t="n">
        <v>63.401734</v>
      </c>
      <c r="E349" s="82" t="n">
        <v>63.87</v>
      </c>
      <c r="F349" s="82" t="n">
        <v>65.3036022232453</v>
      </c>
      <c r="G349" s="82" t="n">
        <v>50.74</v>
      </c>
      <c r="H349" s="82" t="n">
        <v>62.8036022232453</v>
      </c>
      <c r="I349" s="82" t="n">
        <v>62.46</v>
      </c>
      <c r="J349" s="82" t="n">
        <v>62.0384221120831</v>
      </c>
      <c r="K349" s="82" t="n">
        <v>61.698</v>
      </c>
      <c r="L349" s="82" t="n">
        <v>65.81</v>
      </c>
      <c r="M349" s="82" t="n">
        <v>65.304</v>
      </c>
      <c r="N349" s="82" t="n">
        <v>59.7944941986872</v>
      </c>
      <c r="O349" s="83" t="n">
        <v>61.2405379326508</v>
      </c>
      <c r="P349" s="83" t="n">
        <f aca="false">SUM(B349:O349)/COUNTIF(B349:O349,"&gt;0")</f>
        <v>62.0234529558011</v>
      </c>
    </row>
    <row r="350" s="1" customFormat="true" ht="12.75" hidden="false" customHeight="false" outlineLevel="0" collapsed="false">
      <c r="A350" s="49" t="n">
        <v>343</v>
      </c>
      <c r="B350" s="97" t="n">
        <v>61.4319</v>
      </c>
      <c r="C350" s="82" t="n">
        <v>62.5044342078999</v>
      </c>
      <c r="D350" s="82" t="n">
        <v>63.4182815</v>
      </c>
      <c r="E350" s="82" t="n">
        <v>63.91</v>
      </c>
      <c r="F350" s="82" t="n">
        <v>65.3404241436616</v>
      </c>
      <c r="G350" s="82" t="n">
        <v>50.84</v>
      </c>
      <c r="H350" s="82" t="n">
        <v>62.8404241436616</v>
      </c>
      <c r="I350" s="82" t="n">
        <v>62.51</v>
      </c>
      <c r="J350" s="82" t="n">
        <v>62.0734029364785</v>
      </c>
      <c r="K350" s="82" t="n">
        <v>61.742</v>
      </c>
      <c r="L350" s="82" t="n">
        <v>65.86</v>
      </c>
      <c r="M350" s="82" t="n">
        <v>65.34</v>
      </c>
      <c r="N350" s="82" t="n">
        <v>59.8272883825678</v>
      </c>
      <c r="O350" s="83" t="n">
        <v>61.2788570665685</v>
      </c>
      <c r="P350" s="83" t="n">
        <f aca="false">SUM(B350:O350)/COUNTIF(B350:O350,"&gt;0")</f>
        <v>62.0655008843456</v>
      </c>
    </row>
    <row r="351" s="1" customFormat="true" ht="12.75" hidden="false" customHeight="false" outlineLevel="0" collapsed="false">
      <c r="A351" s="49" t="n">
        <v>344</v>
      </c>
      <c r="B351" s="97" t="n">
        <v>61.4652</v>
      </c>
      <c r="C351" s="82" t="n">
        <v>62.5434334330431</v>
      </c>
      <c r="D351" s="82" t="n">
        <v>63.434816</v>
      </c>
      <c r="E351" s="82" t="n">
        <v>63.95</v>
      </c>
      <c r="F351" s="82" t="n">
        <v>65.3771534237127</v>
      </c>
      <c r="G351" s="82" t="n">
        <v>50.95</v>
      </c>
      <c r="H351" s="82" t="n">
        <v>62.8771534237127</v>
      </c>
      <c r="I351" s="82" t="n">
        <v>62.55</v>
      </c>
      <c r="J351" s="82" t="n">
        <v>62.108295752527</v>
      </c>
      <c r="K351" s="82" t="n">
        <v>61.786</v>
      </c>
      <c r="L351" s="82" t="n">
        <v>65.92</v>
      </c>
      <c r="M351" s="82" t="n">
        <v>65.377</v>
      </c>
      <c r="N351" s="82" t="n">
        <v>59.859987095618</v>
      </c>
      <c r="O351" s="83" t="n">
        <v>61.3170916010226</v>
      </c>
      <c r="P351" s="83" t="n">
        <f aca="false">SUM(B351:O351)/COUNTIF(B351:O351,"&gt;0")</f>
        <v>62.1082950521169</v>
      </c>
    </row>
    <row r="352" s="1" customFormat="true" ht="12.75" hidden="false" customHeight="false" outlineLevel="0" collapsed="false">
      <c r="A352" s="49" t="n">
        <v>345</v>
      </c>
      <c r="B352" s="97" t="n">
        <v>61.4985</v>
      </c>
      <c r="C352" s="82" t="n">
        <v>62.5823468677007</v>
      </c>
      <c r="D352" s="82" t="n">
        <v>63.4513375</v>
      </c>
      <c r="E352" s="82" t="n">
        <v>63.99</v>
      </c>
      <c r="F352" s="82" t="n">
        <v>65.4137906012248</v>
      </c>
      <c r="G352" s="82" t="n">
        <v>51.06</v>
      </c>
      <c r="H352" s="82" t="n">
        <v>62.9137906012248</v>
      </c>
      <c r="I352" s="82" t="n">
        <v>62.6</v>
      </c>
      <c r="J352" s="82" t="n">
        <v>62.1431010711636</v>
      </c>
      <c r="K352" s="82" t="n">
        <v>61.829</v>
      </c>
      <c r="L352" s="82" t="n">
        <v>65.97</v>
      </c>
      <c r="M352" s="82" t="n">
        <v>65.414</v>
      </c>
      <c r="N352" s="82" t="n">
        <v>59.8925908920962</v>
      </c>
      <c r="O352" s="83" t="n">
        <v>61.3552420271576</v>
      </c>
      <c r="P352" s="83" t="n">
        <f aca="false">SUM(B352:O352)/COUNTIF(B352:O352,"&gt;0")</f>
        <v>62.1509785400406</v>
      </c>
    </row>
    <row r="353" s="1" customFormat="true" ht="12.75" hidden="false" customHeight="false" outlineLevel="0" collapsed="false">
      <c r="A353" s="49" t="n">
        <v>346</v>
      </c>
      <c r="B353" s="97" t="n">
        <v>61.5318</v>
      </c>
      <c r="C353" s="82" t="n">
        <v>62.6211750084903</v>
      </c>
      <c r="D353" s="82" t="n">
        <v>63.467846</v>
      </c>
      <c r="E353" s="82" t="n">
        <v>64.03</v>
      </c>
      <c r="F353" s="82" t="n">
        <v>65.4503362093541</v>
      </c>
      <c r="G353" s="82" t="n">
        <v>51.17</v>
      </c>
      <c r="H353" s="82" t="n">
        <v>62.9503362093541</v>
      </c>
      <c r="I353" s="82" t="n">
        <v>62.65</v>
      </c>
      <c r="J353" s="82" t="n">
        <v>62.1778193988864</v>
      </c>
      <c r="K353" s="82" t="n">
        <v>61.873</v>
      </c>
      <c r="L353" s="82" t="n">
        <v>66.02</v>
      </c>
      <c r="M353" s="82" t="n">
        <v>65.45</v>
      </c>
      <c r="N353" s="82" t="n">
        <v>59.9251003214484</v>
      </c>
      <c r="O353" s="83" t="n">
        <v>61.3933088318532</v>
      </c>
      <c r="P353" s="83" t="n">
        <f aca="false">SUM(B353:O353)/COUNTIF(B353:O353,"&gt;0")</f>
        <v>62.1936229985276</v>
      </c>
    </row>
    <row r="354" s="1" customFormat="true" ht="12.75" hidden="false" customHeight="false" outlineLevel="0" collapsed="false">
      <c r="A354" s="49" t="n">
        <v>347</v>
      </c>
      <c r="B354" s="97" t="n">
        <v>61.5651</v>
      </c>
      <c r="C354" s="82" t="n">
        <v>62.6599183477295</v>
      </c>
      <c r="D354" s="82" t="n">
        <v>63.4843415</v>
      </c>
      <c r="E354" s="82" t="n">
        <v>64.07</v>
      </c>
      <c r="F354" s="82" t="n">
        <v>65.4867907766408</v>
      </c>
      <c r="G354" s="82" t="n">
        <v>51.28</v>
      </c>
      <c r="H354" s="82" t="n">
        <v>62.9867907766408</v>
      </c>
      <c r="I354" s="82" t="n">
        <v>62.7</v>
      </c>
      <c r="J354" s="82" t="n">
        <v>62.2124512378088</v>
      </c>
      <c r="K354" s="82" t="n">
        <v>61.917</v>
      </c>
      <c r="L354" s="82" t="n">
        <v>66.07</v>
      </c>
      <c r="M354" s="82" t="n">
        <v>65.487</v>
      </c>
      <c r="N354" s="82" t="n">
        <v>59.9575159283631</v>
      </c>
      <c r="O354" s="83" t="n">
        <v>61.4312924977741</v>
      </c>
      <c r="P354" s="83" t="n">
        <f aca="false">SUM(B354:O354)/COUNTIF(B354:O354,"&gt;0")</f>
        <v>62.2363000760684</v>
      </c>
    </row>
    <row r="355" s="1" customFormat="true" ht="12.75" hidden="false" customHeight="false" outlineLevel="0" collapsed="false">
      <c r="A355" s="49" t="n">
        <v>348</v>
      </c>
      <c r="B355" s="97" t="n">
        <v>61.5984</v>
      </c>
      <c r="C355" s="82" t="n">
        <v>62.6985773734859</v>
      </c>
      <c r="D355" s="82" t="n">
        <v>63.500824</v>
      </c>
      <c r="E355" s="82" t="n">
        <v>64.1</v>
      </c>
      <c r="F355" s="82" t="n">
        <v>65.523154827062</v>
      </c>
      <c r="G355" s="82" t="n">
        <v>51.38</v>
      </c>
      <c r="H355" s="82" t="n">
        <v>63.023154827062</v>
      </c>
      <c r="I355" s="82" t="n">
        <v>62.74</v>
      </c>
      <c r="J355" s="82" t="n">
        <v>62.2469970857089</v>
      </c>
      <c r="K355" s="82" t="n">
        <v>61.96</v>
      </c>
      <c r="L355" s="82" t="n">
        <v>66.12</v>
      </c>
      <c r="M355" s="82" t="n">
        <v>65.523</v>
      </c>
      <c r="N355" s="82" t="n">
        <v>59.9898382528269</v>
      </c>
      <c r="O355" s="83" t="n">
        <v>61.4691935034176</v>
      </c>
      <c r="P355" s="83" t="n">
        <f aca="false">SUM(B355:O355)/COUNTIF(B355:O355,"&gt;0")</f>
        <v>62.276652847826</v>
      </c>
    </row>
    <row r="356" s="1" customFormat="true" ht="12.75" hidden="false" customHeight="false" outlineLevel="0" collapsed="false">
      <c r="A356" s="49" t="n">
        <v>349</v>
      </c>
      <c r="B356" s="97" t="n">
        <v>61.6317</v>
      </c>
      <c r="C356" s="82" t="n">
        <v>62.7371525696255</v>
      </c>
      <c r="D356" s="82" t="n">
        <v>63.5172935</v>
      </c>
      <c r="E356" s="82" t="n">
        <v>64.14</v>
      </c>
      <c r="F356" s="82" t="n">
        <v>65.5594288800843</v>
      </c>
      <c r="G356" s="82" t="n">
        <v>51.49</v>
      </c>
      <c r="H356" s="82" t="n">
        <v>63.0594288800843</v>
      </c>
      <c r="I356" s="82" t="n">
        <v>62.79</v>
      </c>
      <c r="J356" s="82" t="n">
        <v>62.28145743608</v>
      </c>
      <c r="K356" s="82" t="n">
        <v>62.003</v>
      </c>
      <c r="L356" s="82" t="n">
        <v>66.17</v>
      </c>
      <c r="M356" s="82" t="n">
        <v>65.559</v>
      </c>
      <c r="N356" s="82" t="n">
        <v>60.0220678301777</v>
      </c>
      <c r="O356" s="83" t="n">
        <v>61.5070123231622</v>
      </c>
      <c r="P356" s="83" t="n">
        <f aca="false">SUM(B356:O356)/COUNTIF(B356:O356,"&gt;0")</f>
        <v>62.3191101013724</v>
      </c>
    </row>
    <row r="357" s="1" customFormat="true" ht="13.5" hidden="false" customHeight="false" outlineLevel="0" collapsed="false">
      <c r="A357" s="51" t="n">
        <v>350</v>
      </c>
      <c r="B357" s="98" t="n">
        <v>61.665</v>
      </c>
      <c r="C357" s="85" t="n">
        <v>62.7756444158609</v>
      </c>
      <c r="D357" s="85" t="n">
        <v>63.53375</v>
      </c>
      <c r="E357" s="85" t="n">
        <v>64.18</v>
      </c>
      <c r="F357" s="85" t="n">
        <v>65.5956134507152</v>
      </c>
      <c r="G357" s="85" t="n">
        <v>51.6</v>
      </c>
      <c r="H357" s="85" t="n">
        <v>63.0956134507152</v>
      </c>
      <c r="I357" s="85" t="n">
        <v>62.84</v>
      </c>
      <c r="J357" s="85" t="n">
        <v>62.3158327781794</v>
      </c>
      <c r="K357" s="85" t="n">
        <v>62.046</v>
      </c>
      <c r="L357" s="85" t="n">
        <v>66.22</v>
      </c>
      <c r="M357" s="85" t="n">
        <v>65.596</v>
      </c>
      <c r="N357" s="85" t="n">
        <v>60.0542051911582</v>
      </c>
      <c r="O357" s="86" t="n">
        <v>61.5447494273146</v>
      </c>
      <c r="P357" s="86" t="n">
        <f aca="false">SUM(B357:O357)/COUNTIF(B357:O357,"&gt;0")</f>
        <v>62.3616006224245</v>
      </c>
    </row>
    <row r="358" s="1" customFormat="true" ht="12.75" hidden="false" customHeight="false" outlineLevel="0" collapsed="false">
      <c r="A358" s="53" t="n">
        <v>351</v>
      </c>
      <c r="B358" s="99" t="n">
        <v>61.6983</v>
      </c>
      <c r="C358" s="100" t="n">
        <v>62.8140533877989</v>
      </c>
      <c r="D358" s="100" t="n">
        <v>63.5501935</v>
      </c>
      <c r="E358" s="100" t="n">
        <v>64.22</v>
      </c>
      <c r="F358" s="100" t="n">
        <v>65.6317090495545</v>
      </c>
      <c r="G358" s="100" t="n">
        <v>51.71</v>
      </c>
      <c r="H358" s="100" t="n">
        <v>63.1317090495545</v>
      </c>
      <c r="I358" s="100" t="n">
        <v>62.89</v>
      </c>
      <c r="J358" s="100" t="n">
        <v>62.3501235970767</v>
      </c>
      <c r="K358" s="100" t="n">
        <v>62.09</v>
      </c>
      <c r="L358" s="100" t="n">
        <v>66.27</v>
      </c>
      <c r="M358" s="100" t="n">
        <v>65.632</v>
      </c>
      <c r="N358" s="100" t="n">
        <v>60.0862508619686</v>
      </c>
      <c r="O358" s="101" t="n">
        <v>61.5824052821558</v>
      </c>
      <c r="P358" s="83" t="n">
        <f aca="false">SUM(B358:O358)/COUNTIF(B358:O358,"&gt;0")</f>
        <v>62.4040531948649</v>
      </c>
    </row>
    <row r="359" s="1" customFormat="true" ht="12.75" hidden="false" customHeight="false" outlineLevel="0" collapsed="false">
      <c r="A359" s="49" t="n">
        <v>352</v>
      </c>
      <c r="B359" s="97" t="n">
        <v>61.7316</v>
      </c>
      <c r="C359" s="82" t="n">
        <v>62.8523799569869</v>
      </c>
      <c r="D359" s="82" t="n">
        <v>63.566624</v>
      </c>
      <c r="E359" s="82" t="n">
        <v>64.25</v>
      </c>
      <c r="F359" s="82" t="n">
        <v>65.6677161828437</v>
      </c>
      <c r="G359" s="82" t="n">
        <v>51.82</v>
      </c>
      <c r="H359" s="82" t="n">
        <v>63.1677161828437</v>
      </c>
      <c r="I359" s="82" t="n">
        <v>62.93</v>
      </c>
      <c r="J359" s="82" t="n">
        <v>62.3843303737015</v>
      </c>
      <c r="K359" s="82" t="n">
        <v>62.133</v>
      </c>
      <c r="L359" s="82" t="n">
        <v>66.32</v>
      </c>
      <c r="M359" s="82" t="n">
        <v>65.668</v>
      </c>
      <c r="N359" s="82" t="n">
        <v>60.1182053643178</v>
      </c>
      <c r="O359" s="83" t="n">
        <v>61.6199803499871</v>
      </c>
      <c r="P359" s="83" t="n">
        <f aca="false">SUM(B359:O359)/COUNTIF(B359:O359,"&gt;0")</f>
        <v>62.4449680293343</v>
      </c>
    </row>
    <row r="360" s="1" customFormat="true" ht="12.75" hidden="false" customHeight="false" outlineLevel="0" collapsed="false">
      <c r="A360" s="49" t="n">
        <v>353</v>
      </c>
      <c r="B360" s="97" t="n">
        <v>61.7649</v>
      </c>
      <c r="C360" s="82" t="n">
        <v>62.8906245909591</v>
      </c>
      <c r="D360" s="82" t="n">
        <v>63.5830415</v>
      </c>
      <c r="E360" s="82" t="n">
        <v>64.29</v>
      </c>
      <c r="F360" s="82" t="n">
        <v>65.703635352516</v>
      </c>
      <c r="G360" s="82" t="n">
        <v>51.92</v>
      </c>
      <c r="H360" s="82" t="n">
        <v>63.203635352516</v>
      </c>
      <c r="I360" s="82" t="n">
        <v>62.98</v>
      </c>
      <c r="J360" s="82" t="n">
        <v>62.4184535848902</v>
      </c>
      <c r="K360" s="82" t="n">
        <v>62.176</v>
      </c>
      <c r="L360" s="82" t="n">
        <v>66.36</v>
      </c>
      <c r="M360" s="82" t="n">
        <v>65.704</v>
      </c>
      <c r="N360" s="82" t="n">
        <v>60.1500692154748</v>
      </c>
      <c r="O360" s="83" t="n">
        <v>61.6574750891756</v>
      </c>
      <c r="P360" s="83" t="n">
        <f aca="false">SUM(B360:O360)/COUNTIF(B360:O360,"&gt;0")</f>
        <v>62.4858453346808</v>
      </c>
    </row>
    <row r="361" s="1" customFormat="true" ht="12.75" hidden="false" customHeight="false" outlineLevel="0" collapsed="false">
      <c r="A361" s="49" t="n">
        <v>354</v>
      </c>
      <c r="B361" s="97" t="n">
        <v>61.7982</v>
      </c>
      <c r="C361" s="82" t="n">
        <v>62.9287877532822</v>
      </c>
      <c r="D361" s="82" t="n">
        <v>63.599446</v>
      </c>
      <c r="E361" s="82" t="n">
        <v>64.33</v>
      </c>
      <c r="F361" s="82" t="n">
        <v>65.739467056245</v>
      </c>
      <c r="G361" s="82" t="n">
        <v>52.03</v>
      </c>
      <c r="H361" s="82" t="n">
        <v>63.239467056245</v>
      </c>
      <c r="I361" s="82" t="n">
        <v>63.02</v>
      </c>
      <c r="J361" s="82" t="n">
        <v>62.4524937034328</v>
      </c>
      <c r="K361" s="82" t="n">
        <v>62.218</v>
      </c>
      <c r="L361" s="82" t="n">
        <v>66.41</v>
      </c>
      <c r="M361" s="82" t="n">
        <v>65.739</v>
      </c>
      <c r="N361" s="82" t="n">
        <v>60.1818429283186</v>
      </c>
      <c r="O361" s="83" t="n">
        <v>61.6948899541982</v>
      </c>
      <c r="P361" s="83" t="n">
        <f aca="false">SUM(B361:O361)/COUNTIF(B361:O361,"&gt;0")</f>
        <v>62.5272567465516</v>
      </c>
    </row>
    <row r="362" s="1" customFormat="true" ht="12.75" hidden="false" customHeight="false" outlineLevel="0" collapsed="false">
      <c r="A362" s="49" t="n">
        <v>355</v>
      </c>
      <c r="B362" s="97" t="n">
        <v>61.8315</v>
      </c>
      <c r="C362" s="82" t="n">
        <v>62.9668699035996</v>
      </c>
      <c r="D362" s="82" t="n">
        <v>63.6158375</v>
      </c>
      <c r="E362" s="82" t="n">
        <v>64.37</v>
      </c>
      <c r="F362" s="82" t="n">
        <v>65.7752117874926</v>
      </c>
      <c r="G362" s="82" t="n">
        <v>52.14</v>
      </c>
      <c r="H362" s="82" t="n">
        <v>63.2752117874926</v>
      </c>
      <c r="I362" s="82" t="n">
        <v>63.07</v>
      </c>
      <c r="J362" s="82" t="n">
        <v>62.4864511981179</v>
      </c>
      <c r="K362" s="82" t="n">
        <v>62.261</v>
      </c>
      <c r="L362" s="82" t="n">
        <v>66.46</v>
      </c>
      <c r="M362" s="82" t="n">
        <v>65.775</v>
      </c>
      <c r="N362" s="82" t="n">
        <v>60.2135270113879</v>
      </c>
      <c r="O362" s="83" t="n">
        <v>61.7322253956859</v>
      </c>
      <c r="P362" s="83" t="n">
        <f aca="false">SUM(B362:O362)/COUNTIF(B362:O362,"&gt;0")</f>
        <v>62.5694881845555</v>
      </c>
    </row>
    <row r="363" s="1" customFormat="true" ht="12.75" hidden="false" customHeight="false" outlineLevel="0" collapsed="false">
      <c r="A363" s="49" t="n">
        <v>356</v>
      </c>
      <c r="B363" s="97" t="n">
        <v>61.8648</v>
      </c>
      <c r="C363" s="82" t="n">
        <v>63.0048714976759</v>
      </c>
      <c r="D363" s="82" t="n">
        <v>63.632216</v>
      </c>
      <c r="E363" s="82" t="n">
        <v>64.4</v>
      </c>
      <c r="F363" s="82" t="n">
        <v>65.8108700355563</v>
      </c>
      <c r="G363" s="82" t="n">
        <v>52.25</v>
      </c>
      <c r="H363" s="82" t="n">
        <v>63.3108700355563</v>
      </c>
      <c r="I363" s="82" t="n">
        <v>63.12</v>
      </c>
      <c r="J363" s="82" t="n">
        <v>62.5203265337785</v>
      </c>
      <c r="K363" s="82" t="n">
        <v>62.304</v>
      </c>
      <c r="L363" s="82" t="n">
        <v>66.51</v>
      </c>
      <c r="M363" s="82" t="n">
        <v>65.811</v>
      </c>
      <c r="N363" s="82" t="n">
        <v>60.24512196893</v>
      </c>
      <c r="O363" s="83" t="n">
        <v>61.7694818604666</v>
      </c>
      <c r="P363" s="83" t="n">
        <f aca="false">SUM(B363:O363)/COUNTIF(B363:O363,"&gt;0")</f>
        <v>62.6109684237117</v>
      </c>
    </row>
    <row r="364" s="1" customFormat="true" ht="12.75" hidden="false" customHeight="false" outlineLevel="0" collapsed="false">
      <c r="A364" s="49" t="n">
        <v>357</v>
      </c>
      <c r="B364" s="97" t="n">
        <v>61.8981</v>
      </c>
      <c r="C364" s="82" t="n">
        <v>63.0427929874405</v>
      </c>
      <c r="D364" s="82" t="n">
        <v>63.6485815</v>
      </c>
      <c r="E364" s="82" t="n">
        <v>64.44</v>
      </c>
      <c r="F364" s="82" t="n">
        <v>65.8464422856163</v>
      </c>
      <c r="G364" s="82" t="n">
        <v>52.36</v>
      </c>
      <c r="H364" s="82" t="n">
        <v>63.3464422856163</v>
      </c>
      <c r="I364" s="82" t="n">
        <v>63.16</v>
      </c>
      <c r="J364" s="82" t="n">
        <v>62.5541201713355</v>
      </c>
      <c r="K364" s="82" t="n">
        <v>62.347</v>
      </c>
      <c r="L364" s="82" t="n">
        <v>66.56</v>
      </c>
      <c r="M364" s="82" t="n">
        <v>65.846</v>
      </c>
      <c r="N364" s="82" t="n">
        <v>60.2766283009489</v>
      </c>
      <c r="O364" s="83" t="n">
        <v>61.8066597916083</v>
      </c>
      <c r="P364" s="83" t="n">
        <f aca="false">SUM(B364:O364)/COUNTIF(B364:O364,"&gt;0")</f>
        <v>62.6523405230404</v>
      </c>
    </row>
    <row r="365" s="1" customFormat="true" ht="12.75" hidden="false" customHeight="false" outlineLevel="0" collapsed="false">
      <c r="A365" s="49" t="n">
        <v>358</v>
      </c>
      <c r="B365" s="97" t="n">
        <v>61.9314</v>
      </c>
      <c r="C365" s="82" t="n">
        <v>63.0806348210302</v>
      </c>
      <c r="D365" s="82" t="n">
        <v>63.664934</v>
      </c>
      <c r="E365" s="82" t="n">
        <v>64.48</v>
      </c>
      <c r="F365" s="82" t="n">
        <v>65.8819290187812</v>
      </c>
      <c r="G365" s="82" t="n">
        <v>52.46</v>
      </c>
      <c r="H365" s="82" t="n">
        <v>63.3819290187812</v>
      </c>
      <c r="I365" s="82" t="n">
        <v>63.21</v>
      </c>
      <c r="J365" s="82" t="n">
        <v>62.5878325678422</v>
      </c>
      <c r="K365" s="82" t="n">
        <v>62.389</v>
      </c>
      <c r="L365" s="82" t="n">
        <v>66.61</v>
      </c>
      <c r="M365" s="82" t="n">
        <v>65.882</v>
      </c>
      <c r="N365" s="82" t="n">
        <v>60.3080465032527</v>
      </c>
      <c r="O365" s="83" t="n">
        <v>61.843759628461</v>
      </c>
      <c r="P365" s="83" t="n">
        <f aca="false">SUM(B365:O365)/COUNTIF(B365:O365,"&gt;0")</f>
        <v>62.6936761112963</v>
      </c>
    </row>
    <row r="366" s="1" customFormat="true" ht="12.75" hidden="false" customHeight="false" outlineLevel="0" collapsed="false">
      <c r="A366" s="49" t="n">
        <v>359</v>
      </c>
      <c r="B366" s="97" t="n">
        <v>61.9647</v>
      </c>
      <c r="C366" s="82" t="n">
        <v>63.1183974428319</v>
      </c>
      <c r="D366" s="82" t="n">
        <v>63.6812735</v>
      </c>
      <c r="E366" s="82" t="n">
        <v>64.52</v>
      </c>
      <c r="F366" s="82" t="n">
        <v>65.9173307121338</v>
      </c>
      <c r="G366" s="82" t="n">
        <v>52.57</v>
      </c>
      <c r="H366" s="82" t="n">
        <v>63.4173307121338</v>
      </c>
      <c r="I366" s="82" t="n">
        <v>63.25</v>
      </c>
      <c r="J366" s="82" t="n">
        <v>62.6214641765271</v>
      </c>
      <c r="K366" s="82" t="n">
        <v>62.431</v>
      </c>
      <c r="L366" s="82" t="n">
        <v>66.66</v>
      </c>
      <c r="M366" s="82" t="n">
        <v>65.917</v>
      </c>
      <c r="N366" s="82" t="n">
        <v>60.3393770675003</v>
      </c>
      <c r="O366" s="83" t="n">
        <v>61.8807818066979</v>
      </c>
      <c r="P366" s="83" t="n">
        <f aca="false">SUM(B366:O366)/COUNTIF(B366:O366,"&gt;0")</f>
        <v>62.7349039584161</v>
      </c>
    </row>
    <row r="367" s="1" customFormat="true" ht="13.5" hidden="false" customHeight="false" outlineLevel="0" collapsed="false">
      <c r="A367" s="51" t="n">
        <v>360</v>
      </c>
      <c r="B367" s="98" t="n">
        <v>61.998</v>
      </c>
      <c r="C367" s="85" t="n">
        <v>63.1560812935239</v>
      </c>
      <c r="D367" s="85" t="n">
        <v>63.6976</v>
      </c>
      <c r="E367" s="85" t="n">
        <v>64.55</v>
      </c>
      <c r="F367" s="85" t="n">
        <v>65.9526478387752</v>
      </c>
      <c r="G367" s="85" t="n">
        <v>52.68</v>
      </c>
      <c r="H367" s="85" t="n">
        <v>63.4526478387752</v>
      </c>
      <c r="I367" s="85" t="n">
        <v>63.3</v>
      </c>
      <c r="J367" s="85" t="n">
        <v>62.6550154468365</v>
      </c>
      <c r="K367" s="85" t="n">
        <v>62.474</v>
      </c>
      <c r="L367" s="85" t="n">
        <v>66.7</v>
      </c>
      <c r="M367" s="85" t="n">
        <v>65.953</v>
      </c>
      <c r="N367" s="85" t="n">
        <v>60.3706204812481</v>
      </c>
      <c r="O367" s="86" t="n">
        <v>61.9177267583567</v>
      </c>
      <c r="P367" s="86" t="n">
        <f aca="false">SUM(B367:O367)/COUNTIF(B367:O367,"&gt;0")</f>
        <v>62.7755242612511</v>
      </c>
    </row>
    <row r="368" s="1" customFormat="true" ht="12.75" hidden="false" customHeight="false" outlineLevel="0" collapsed="false">
      <c r="A368" s="53" t="n">
        <v>361</v>
      </c>
      <c r="B368" s="99" t="n">
        <v>62.0313</v>
      </c>
      <c r="C368" s="100" t="n">
        <v>63.1936868101174</v>
      </c>
      <c r="D368" s="100" t="n">
        <v>63.7139135</v>
      </c>
      <c r="E368" s="100" t="n">
        <v>64.59</v>
      </c>
      <c r="F368" s="100" t="n">
        <v>65.9878808678701</v>
      </c>
      <c r="G368" s="100" t="n">
        <v>52.79</v>
      </c>
      <c r="H368" s="100" t="n">
        <v>63.4878808678701</v>
      </c>
      <c r="I368" s="100" t="n">
        <v>63.34</v>
      </c>
      <c r="J368" s="100" t="n">
        <v>62.6884868244766</v>
      </c>
      <c r="K368" s="100" t="n">
        <v>62.516</v>
      </c>
      <c r="L368" s="100" t="n">
        <v>66.75</v>
      </c>
      <c r="M368" s="100" t="n">
        <v>65.988</v>
      </c>
      <c r="N368" s="100" t="n">
        <v>60.4017772279949</v>
      </c>
      <c r="O368" s="101" t="n">
        <v>61.9545949118798</v>
      </c>
      <c r="P368" s="83" t="n">
        <f aca="false">SUM(B368:O368)/COUNTIF(B368:O368,"&gt;0")</f>
        <v>62.8166800721578</v>
      </c>
    </row>
    <row r="369" s="1" customFormat="true" ht="12.75" hidden="false" customHeight="false" outlineLevel="0" collapsed="false">
      <c r="A369" s="49" t="n">
        <v>362</v>
      </c>
      <c r="B369" s="97" t="n">
        <v>62.0646</v>
      </c>
      <c r="C369" s="82" t="n">
        <v>63.2312144259968</v>
      </c>
      <c r="D369" s="82" t="n">
        <v>63.730214</v>
      </c>
      <c r="E369" s="82" t="n">
        <v>64.63</v>
      </c>
      <c r="F369" s="82" t="n">
        <v>66.0230302646891</v>
      </c>
      <c r="G369" s="82" t="n">
        <v>52.9</v>
      </c>
      <c r="H369" s="82" t="n">
        <v>63.5230302646891</v>
      </c>
      <c r="I369" s="82" t="n">
        <v>63.39</v>
      </c>
      <c r="J369" s="82" t="n">
        <v>62.7218787514546</v>
      </c>
      <c r="K369" s="82" t="n">
        <v>62.558</v>
      </c>
      <c r="L369" s="82" t="n">
        <v>66.8</v>
      </c>
      <c r="M369" s="82" t="n">
        <v>66.023</v>
      </c>
      <c r="N369" s="82" t="n">
        <v>60.4328477872271</v>
      </c>
      <c r="O369" s="83" t="n">
        <v>61.9913866921538</v>
      </c>
      <c r="P369" s="83" t="n">
        <f aca="false">SUM(B369:O369)/COUNTIF(B369:O369,"&gt;0")</f>
        <v>62.8585144418722</v>
      </c>
    </row>
    <row r="370" s="1" customFormat="true" ht="12.75" hidden="false" customHeight="false" outlineLevel="0" collapsed="false">
      <c r="A370" s="49" t="n">
        <v>363</v>
      </c>
      <c r="B370" s="97" t="n">
        <v>62.0979</v>
      </c>
      <c r="C370" s="82" t="n">
        <v>63.2686645709602</v>
      </c>
      <c r="D370" s="82" t="n">
        <v>63.7465015</v>
      </c>
      <c r="E370" s="82" t="n">
        <v>64.66</v>
      </c>
      <c r="F370" s="82" t="n">
        <v>66.0580964906526</v>
      </c>
      <c r="G370" s="82" t="n">
        <v>53</v>
      </c>
      <c r="H370" s="82" t="n">
        <v>63.5580964906526</v>
      </c>
      <c r="I370" s="82" t="n">
        <v>63.43</v>
      </c>
      <c r="J370" s="82" t="n">
        <v>62.75519166612</v>
      </c>
      <c r="K370" s="82" t="n">
        <v>62.6</v>
      </c>
      <c r="L370" s="82" t="n">
        <v>66.85</v>
      </c>
      <c r="M370" s="82" t="n">
        <v>66.058</v>
      </c>
      <c r="N370" s="82" t="n">
        <v>60.4638326344628</v>
      </c>
      <c r="O370" s="83" t="n">
        <v>62.0281025205492</v>
      </c>
      <c r="P370" s="83" t="n">
        <f aca="false">SUM(B370:O370)/COUNTIF(B370:O370,"&gt;0")</f>
        <v>62.8981704195284</v>
      </c>
    </row>
    <row r="371" s="1" customFormat="true" ht="12.75" hidden="false" customHeight="false" outlineLevel="0" collapsed="false">
      <c r="A371" s="49" t="n">
        <v>364</v>
      </c>
      <c r="B371" s="97" t="n">
        <v>62.1312</v>
      </c>
      <c r="C371" s="82" t="n">
        <v>63.306037671258</v>
      </c>
      <c r="D371" s="82" t="n">
        <v>63.762776</v>
      </c>
      <c r="E371" s="82" t="n">
        <v>64.7</v>
      </c>
      <c r="F371" s="82" t="n">
        <v>66.0930800033728</v>
      </c>
      <c r="G371" s="82" t="n">
        <v>53.11</v>
      </c>
      <c r="H371" s="82" t="n">
        <v>63.5930800033728</v>
      </c>
      <c r="I371" s="82" t="n">
        <v>63.48</v>
      </c>
      <c r="J371" s="82" t="n">
        <v>62.7884260032042</v>
      </c>
      <c r="K371" s="82" t="n">
        <v>62.642</v>
      </c>
      <c r="L371" s="82" t="n">
        <v>66.89</v>
      </c>
      <c r="M371" s="82" t="n">
        <v>66.093</v>
      </c>
      <c r="N371" s="82" t="n">
        <v>60.4947322412959</v>
      </c>
      <c r="O371" s="83" t="n">
        <v>62.0647428149589</v>
      </c>
      <c r="P371" s="83" t="n">
        <f aca="false">SUM(B371:O371)/COUNTIF(B371:O371,"&gt;0")</f>
        <v>62.9392196241045</v>
      </c>
    </row>
    <row r="372" s="1" customFormat="true" ht="12.75" hidden="false" customHeight="false" outlineLevel="0" collapsed="false">
      <c r="A372" s="49" t="n">
        <v>365</v>
      </c>
      <c r="B372" s="97" t="n">
        <v>62.1645</v>
      </c>
      <c r="C372" s="82" t="n">
        <v>63.3433341496329</v>
      </c>
      <c r="D372" s="82" t="n">
        <v>63.7790375</v>
      </c>
      <c r="E372" s="82" t="n">
        <v>64.74</v>
      </c>
      <c r="F372" s="82" t="n">
        <v>66.1279812566956</v>
      </c>
      <c r="G372" s="82" t="n">
        <v>53.22</v>
      </c>
      <c r="H372" s="82" t="n">
        <v>63.6279812566956</v>
      </c>
      <c r="I372" s="82" t="n">
        <v>63.52</v>
      </c>
      <c r="J372" s="82" t="n">
        <v>62.8215821938608</v>
      </c>
      <c r="K372" s="82" t="n">
        <v>62.684</v>
      </c>
      <c r="L372" s="82" t="n">
        <v>66.94</v>
      </c>
      <c r="M372" s="82" t="n">
        <v>66.128</v>
      </c>
      <c r="N372" s="82" t="n">
        <v>60.5255470754385</v>
      </c>
      <c r="O372" s="83" t="n">
        <v>62.1013079898362</v>
      </c>
      <c r="P372" s="83" t="n">
        <f aca="false">SUM(B372:O372)/COUNTIF(B372:O372,"&gt;0")</f>
        <v>62.9802336730114</v>
      </c>
    </row>
    <row r="373" s="1" customFormat="true" ht="12.75" hidden="false" customHeight="false" outlineLevel="0" collapsed="false">
      <c r="A373" s="49" t="n">
        <v>366</v>
      </c>
      <c r="B373" s="97" t="n">
        <v>62.1978</v>
      </c>
      <c r="C373" s="82" t="n">
        <v>63.3805544253573</v>
      </c>
      <c r="D373" s="82" t="n">
        <v>63.795286</v>
      </c>
      <c r="E373" s="82" t="n">
        <v>64.77</v>
      </c>
      <c r="F373" s="82" t="n">
        <v>66.1628007007415</v>
      </c>
      <c r="G373" s="82" t="n">
        <v>53.33</v>
      </c>
      <c r="H373" s="82" t="n">
        <v>63.6628007007415</v>
      </c>
      <c r="I373" s="82" t="n">
        <v>63.56</v>
      </c>
      <c r="J373" s="82" t="n">
        <v>62.8546606657044</v>
      </c>
      <c r="K373" s="82" t="n">
        <v>62.726</v>
      </c>
      <c r="L373" s="82" t="n">
        <v>66.99</v>
      </c>
      <c r="M373" s="82" t="n">
        <v>66.163</v>
      </c>
      <c r="N373" s="82" t="n">
        <v>60.5562776007641</v>
      </c>
      <c r="O373" s="83" t="n">
        <v>62.1377984562327</v>
      </c>
      <c r="P373" s="83" t="n">
        <f aca="false">SUM(B373:O373)/COUNTIF(B373:O373,"&gt;0")</f>
        <v>63.0204984678244</v>
      </c>
    </row>
    <row r="374" s="1" customFormat="true" ht="12.75" hidden="false" customHeight="false" outlineLevel="0" collapsed="false">
      <c r="A374" s="49" t="n">
        <v>367</v>
      </c>
      <c r="B374" s="97" t="n">
        <v>62.2311</v>
      </c>
      <c r="C374" s="82" t="n">
        <v>63.417698914272</v>
      </c>
      <c r="D374" s="82" t="n">
        <v>63.8115215</v>
      </c>
      <c r="E374" s="82" t="n">
        <v>64.81</v>
      </c>
      <c r="F374" s="82" t="n">
        <v>66.1975387819468</v>
      </c>
      <c r="G374" s="82" t="n">
        <v>53.44</v>
      </c>
      <c r="H374" s="82" t="n">
        <v>63.6975387819468</v>
      </c>
      <c r="I374" s="82" t="n">
        <v>63.61</v>
      </c>
      <c r="J374" s="82" t="n">
        <v>62.8876618428494</v>
      </c>
      <c r="K374" s="82" t="n">
        <v>62.768</v>
      </c>
      <c r="L374" s="82" t="n">
        <v>67.03</v>
      </c>
      <c r="M374" s="82" t="n">
        <v>66.198</v>
      </c>
      <c r="N374" s="82" t="n">
        <v>60.5869242773489</v>
      </c>
      <c r="O374" s="83" t="n">
        <v>62.1742146218353</v>
      </c>
      <c r="P374" s="83" t="n">
        <f aca="false">SUM(B374:O374)/COUNTIF(B374:O374,"&gt;0")</f>
        <v>63.0614427657285</v>
      </c>
    </row>
    <row r="375" s="1" customFormat="true" ht="12.75" hidden="false" customHeight="false" outlineLevel="0" collapsed="false">
      <c r="A375" s="49" t="n">
        <v>368</v>
      </c>
      <c r="B375" s="97" t="n">
        <v>62.2644</v>
      </c>
      <c r="C375" s="82" t="n">
        <v>63.4547680288228</v>
      </c>
      <c r="D375" s="82" t="n">
        <v>63.827744</v>
      </c>
      <c r="E375" s="82" t="n">
        <v>64.85</v>
      </c>
      <c r="F375" s="82" t="n">
        <v>66.2321959431032</v>
      </c>
      <c r="G375" s="82" t="n">
        <v>53.54</v>
      </c>
      <c r="H375" s="82" t="n">
        <v>63.7321959431032</v>
      </c>
      <c r="I375" s="82" t="n">
        <v>63.65</v>
      </c>
      <c r="J375" s="82" t="n">
        <v>62.920586145948</v>
      </c>
      <c r="K375" s="82" t="n">
        <v>62.809</v>
      </c>
      <c r="L375" s="82" t="n">
        <v>67.08</v>
      </c>
      <c r="M375" s="82" t="n">
        <v>66.232</v>
      </c>
      <c r="N375" s="82" t="n">
        <v>60.6174875615134</v>
      </c>
      <c r="O375" s="83" t="n">
        <v>62.2105568910028</v>
      </c>
      <c r="P375" s="83" t="n">
        <f aca="false">SUM(B375:O375)/COUNTIF(B375:O375,"&gt;0")</f>
        <v>63.1014953223924</v>
      </c>
    </row>
    <row r="376" s="1" customFormat="true" ht="12.75" hidden="false" customHeight="false" outlineLevel="0" collapsed="false">
      <c r="A376" s="49" t="n">
        <v>369</v>
      </c>
      <c r="B376" s="97" t="n">
        <v>62.2977</v>
      </c>
      <c r="C376" s="82" t="n">
        <v>63.4917621780981</v>
      </c>
      <c r="D376" s="82" t="n">
        <v>63.8439535</v>
      </c>
      <c r="E376" s="82" t="n">
        <v>64.88</v>
      </c>
      <c r="F376" s="82" t="n">
        <v>66.2667726233977</v>
      </c>
      <c r="G376" s="82" t="n">
        <v>53.65</v>
      </c>
      <c r="H376" s="82" t="n">
        <v>63.7667726233977</v>
      </c>
      <c r="I376" s="82" t="n">
        <v>63.7</v>
      </c>
      <c r="J376" s="82" t="n">
        <v>62.9534339922278</v>
      </c>
      <c r="K376" s="82" t="n">
        <v>62.851</v>
      </c>
      <c r="L376" s="82" t="n">
        <v>67.12</v>
      </c>
      <c r="M376" s="82" t="n">
        <v>66.267</v>
      </c>
      <c r="N376" s="82" t="n">
        <v>60.6479679058632</v>
      </c>
      <c r="O376" s="83" t="n">
        <v>62.246825664802</v>
      </c>
      <c r="P376" s="83" t="n">
        <f aca="false">SUM(B376:O376)/COUNTIF(B376:O376,"&gt;0")</f>
        <v>63.1416563205562</v>
      </c>
    </row>
    <row r="377" s="1" customFormat="true" ht="13.5" hidden="false" customHeight="false" outlineLevel="0" collapsed="false">
      <c r="A377" s="51" t="n">
        <v>370</v>
      </c>
      <c r="B377" s="98" t="n">
        <v>62.331</v>
      </c>
      <c r="C377" s="85" t="n">
        <v>63.5286817678645</v>
      </c>
      <c r="D377" s="85" t="n">
        <v>63.86015</v>
      </c>
      <c r="E377" s="85" t="n">
        <v>64.92</v>
      </c>
      <c r="F377" s="85" t="n">
        <v>66.3012692584515</v>
      </c>
      <c r="G377" s="85" t="n">
        <v>53.76</v>
      </c>
      <c r="H377" s="85" t="n">
        <v>63.8012692584515</v>
      </c>
      <c r="I377" s="85" t="n">
        <v>63.74</v>
      </c>
      <c r="J377" s="85" t="n">
        <v>62.9862057955289</v>
      </c>
      <c r="K377" s="85" t="n">
        <v>62.892</v>
      </c>
      <c r="L377" s="85" t="n">
        <v>67.17</v>
      </c>
      <c r="M377" s="85" t="n">
        <v>66.301</v>
      </c>
      <c r="N377" s="85" t="n">
        <v>60.6783657593291</v>
      </c>
      <c r="O377" s="86" t="n">
        <v>62.2830213410436</v>
      </c>
      <c r="P377" s="86" t="n">
        <f aca="false">SUM(B377:O377)/COUNTIF(B377:O377,"&gt;0")</f>
        <v>63.1823545129049</v>
      </c>
    </row>
    <row r="378" s="1" customFormat="true" ht="12.75" hidden="false" customHeight="false" outlineLevel="0" collapsed="false">
      <c r="A378" s="53" t="n">
        <v>371</v>
      </c>
      <c r="B378" s="99" t="n">
        <v>62.3643</v>
      </c>
      <c r="C378" s="100" t="n">
        <v>63.5655272006033</v>
      </c>
      <c r="D378" s="100" t="n">
        <v>63.8763335</v>
      </c>
      <c r="E378" s="100" t="n">
        <v>64.95</v>
      </c>
      <c r="F378" s="100" t="n">
        <v>66.3356862803584</v>
      </c>
      <c r="G378" s="100" t="n">
        <v>53.87</v>
      </c>
      <c r="H378" s="100" t="n">
        <v>63.8356862803584</v>
      </c>
      <c r="I378" s="100" t="n">
        <v>63.78</v>
      </c>
      <c r="J378" s="100" t="n">
        <v>63.0189019663405</v>
      </c>
      <c r="K378" s="100" t="n">
        <v>62.933</v>
      </c>
      <c r="L378" s="100" t="n">
        <v>67.21</v>
      </c>
      <c r="M378" s="100" t="n">
        <v>66.336</v>
      </c>
      <c r="N378" s="100" t="n">
        <v>60.7086815672067</v>
      </c>
      <c r="O378" s="101" t="n">
        <v>62.319144314317</v>
      </c>
      <c r="P378" s="83" t="n">
        <f aca="false">SUM(B378:O378)/COUNTIF(B378:O378,"&gt;0")</f>
        <v>63.2216615077989</v>
      </c>
    </row>
    <row r="379" s="1" customFormat="true" ht="12.75" hidden="false" customHeight="false" outlineLevel="0" collapsed="false">
      <c r="A379" s="49" t="n">
        <v>372</v>
      </c>
      <c r="B379" s="97" t="n">
        <v>62.3976</v>
      </c>
      <c r="C379" s="82" t="n">
        <v>63.6022988755456</v>
      </c>
      <c r="D379" s="82" t="n">
        <v>63.892504</v>
      </c>
      <c r="E379" s="82" t="n">
        <v>64.99</v>
      </c>
      <c r="F379" s="82" t="n">
        <v>66.370024117723</v>
      </c>
      <c r="G379" s="82" t="n">
        <v>53.98</v>
      </c>
      <c r="H379" s="82" t="n">
        <v>63.870024117723</v>
      </c>
      <c r="I379" s="82" t="n">
        <v>63.83</v>
      </c>
      <c r="J379" s="82" t="n">
        <v>63.0515229118369</v>
      </c>
      <c r="K379" s="82" t="n">
        <v>62.975</v>
      </c>
      <c r="L379" s="82" t="n">
        <v>67.26</v>
      </c>
      <c r="M379" s="82" t="n">
        <v>66.37</v>
      </c>
      <c r="N379" s="82" t="n">
        <v>60.738915771196</v>
      </c>
      <c r="O379" s="83" t="n">
        <v>62.3551949760251</v>
      </c>
      <c r="P379" s="83" t="n">
        <f aca="false">SUM(B379:O379)/COUNTIF(B379:O379,"&gt;0")</f>
        <v>63.263077483575</v>
      </c>
    </row>
    <row r="380" s="1" customFormat="true" ht="12.75" hidden="false" customHeight="false" outlineLevel="0" collapsed="false">
      <c r="A380" s="49" t="n">
        <v>373</v>
      </c>
      <c r="B380" s="97" t="n">
        <v>62.4309</v>
      </c>
      <c r="C380" s="82" t="n">
        <v>63.638997188707</v>
      </c>
      <c r="D380" s="82" t="n">
        <v>63.9086615</v>
      </c>
      <c r="E380" s="82" t="n">
        <v>65.03</v>
      </c>
      <c r="F380" s="82" t="n">
        <v>66.4042831956979</v>
      </c>
      <c r="G380" s="82" t="n">
        <v>54.08</v>
      </c>
      <c r="H380" s="82" t="n">
        <v>63.9042831956979</v>
      </c>
      <c r="I380" s="82" t="n">
        <v>63.87</v>
      </c>
      <c r="J380" s="82" t="n">
        <v>63.084069035913</v>
      </c>
      <c r="K380" s="82" t="n">
        <v>63.016</v>
      </c>
      <c r="L380" s="82" t="n">
        <v>67.3</v>
      </c>
      <c r="M380" s="82" t="n">
        <v>66.404</v>
      </c>
      <c r="N380" s="82" t="n">
        <v>60.7690688094393</v>
      </c>
      <c r="O380" s="83" t="n">
        <v>62.3911737144186</v>
      </c>
      <c r="P380" s="83" t="n">
        <f aca="false">SUM(B380:O380)/COUNTIF(B380:O380,"&gt;0")</f>
        <v>63.3022454742767</v>
      </c>
    </row>
    <row r="381" s="1" customFormat="true" ht="12.75" hidden="false" customHeight="false" outlineLevel="0" collapsed="false">
      <c r="A381" s="49" t="n">
        <v>374</v>
      </c>
      <c r="B381" s="97" t="n">
        <v>62.4642</v>
      </c>
      <c r="C381" s="82" t="n">
        <v>63.6756225329224</v>
      </c>
      <c r="D381" s="82" t="n">
        <v>63.924806</v>
      </c>
      <c r="E381" s="82" t="n">
        <v>65.06</v>
      </c>
      <c r="F381" s="82" t="n">
        <v>66.438463936021</v>
      </c>
      <c r="G381" s="82" t="n">
        <v>54.19</v>
      </c>
      <c r="H381" s="82" t="n">
        <v>63.938463936021</v>
      </c>
      <c r="I381" s="82" t="n">
        <v>63.91</v>
      </c>
      <c r="J381" s="82" t="n">
        <v>63.1165407392199</v>
      </c>
      <c r="K381" s="82" t="n">
        <v>63.057</v>
      </c>
      <c r="L381" s="82" t="n">
        <v>67.35</v>
      </c>
      <c r="M381" s="82" t="n">
        <v>66.438</v>
      </c>
      <c r="N381" s="82" t="n">
        <v>60.79914111656</v>
      </c>
      <c r="O381" s="83" t="n">
        <v>62.4270809146298</v>
      </c>
      <c r="P381" s="83" t="n">
        <f aca="false">SUM(B381:O381)/COUNTIF(B381:O381,"&gt;0")</f>
        <v>63.3420942268124</v>
      </c>
    </row>
    <row r="382" s="1" customFormat="true" ht="12.75" hidden="false" customHeight="false" outlineLevel="0" collapsed="false">
      <c r="A382" s="49" t="n">
        <v>375</v>
      </c>
      <c r="B382" s="97" t="n">
        <v>62.4975</v>
      </c>
      <c r="C382" s="82" t="n">
        <v>63.7121752978798</v>
      </c>
      <c r="D382" s="82" t="n">
        <v>63.9409375</v>
      </c>
      <c r="E382" s="82" t="n">
        <v>65.1</v>
      </c>
      <c r="F382" s="82" t="n">
        <v>66.4725667570515</v>
      </c>
      <c r="G382" s="82" t="n">
        <v>54.3</v>
      </c>
      <c r="H382" s="82" t="n">
        <v>63.9725667570515</v>
      </c>
      <c r="I382" s="82" t="n">
        <v>63.95</v>
      </c>
      <c r="J382" s="82" t="n">
        <v>63.1489384191989</v>
      </c>
      <c r="K382" s="82" t="n">
        <v>63.098</v>
      </c>
      <c r="L382" s="82" t="n">
        <v>67.39</v>
      </c>
      <c r="M382" s="82" t="n">
        <v>66.473</v>
      </c>
      <c r="N382" s="82" t="n">
        <v>60.8291331236996</v>
      </c>
      <c r="O382" s="83" t="n">
        <v>62.4629169587057</v>
      </c>
      <c r="P382" s="83" t="n">
        <f aca="false">SUM(B382:O382)/COUNTIF(B382:O382,"&gt;0")</f>
        <v>63.3819810581134</v>
      </c>
    </row>
    <row r="383" s="1" customFormat="true" ht="12.75" hidden="false" customHeight="false" outlineLevel="0" collapsed="false">
      <c r="A383" s="49" t="n">
        <v>376</v>
      </c>
      <c r="B383" s="97" t="n">
        <v>62.5308</v>
      </c>
      <c r="C383" s="82" t="n">
        <v>63.7486558701539</v>
      </c>
      <c r="D383" s="82" t="n">
        <v>63.957056</v>
      </c>
      <c r="E383" s="82" t="n">
        <v>65.13</v>
      </c>
      <c r="F383" s="82" t="n">
        <v>66.5065920738064</v>
      </c>
      <c r="G383" s="82" t="n">
        <v>54.41</v>
      </c>
      <c r="H383" s="82" t="n">
        <v>64.0065920738064</v>
      </c>
      <c r="I383" s="82" t="n">
        <v>64</v>
      </c>
      <c r="J383" s="82" t="n">
        <v>63.1812624701161</v>
      </c>
      <c r="K383" s="82" t="n">
        <v>63.139</v>
      </c>
      <c r="L383" s="82" t="n">
        <v>67.44</v>
      </c>
      <c r="M383" s="82" t="n">
        <v>66.507</v>
      </c>
      <c r="N383" s="82" t="n">
        <v>60.8590452585553</v>
      </c>
      <c r="O383" s="83" t="n">
        <v>62.4986822256411</v>
      </c>
      <c r="P383" s="83" t="n">
        <f aca="false">SUM(B383:O383)/COUNTIF(B383:O383,"&gt;0")</f>
        <v>63.4224775694342</v>
      </c>
    </row>
    <row r="384" s="1" customFormat="true" ht="12.75" hidden="false" customHeight="false" outlineLevel="0" collapsed="false">
      <c r="A384" s="49" t="n">
        <v>377</v>
      </c>
      <c r="B384" s="97" t="n">
        <v>62.5641</v>
      </c>
      <c r="C384" s="82" t="n">
        <v>63.785064633239</v>
      </c>
      <c r="D384" s="82" t="n">
        <v>63.9731615</v>
      </c>
      <c r="E384" s="82" t="n">
        <v>65.17</v>
      </c>
      <c r="F384" s="82" t="n">
        <v>66.5405402979959</v>
      </c>
      <c r="G384" s="82" t="n">
        <v>54.52</v>
      </c>
      <c r="H384" s="82" t="n">
        <v>64.0405402979959</v>
      </c>
      <c r="I384" s="82" t="n">
        <v>64.04</v>
      </c>
      <c r="J384" s="82" t="n">
        <v>63.2135132830961</v>
      </c>
      <c r="K384" s="82" t="n">
        <v>63.18</v>
      </c>
      <c r="L384" s="82" t="n">
        <v>67.48</v>
      </c>
      <c r="M384" s="82" t="n">
        <v>66.541</v>
      </c>
      <c r="N384" s="82" t="n">
        <v>60.8888779454161</v>
      </c>
      <c r="O384" s="83" t="n">
        <v>62.5343770914108</v>
      </c>
      <c r="P384" s="83" t="n">
        <f aca="false">SUM(B384:O384)/COUNTIF(B384:O384,"&gt;0")</f>
        <v>63.4622267892253</v>
      </c>
    </row>
    <row r="385" s="1" customFormat="true" ht="12.75" hidden="false" customHeight="false" outlineLevel="0" collapsed="false">
      <c r="A385" s="49" t="n">
        <v>378</v>
      </c>
      <c r="B385" s="97" t="n">
        <v>62.5974</v>
      </c>
      <c r="C385" s="82" t="n">
        <v>63.8214019675818</v>
      </c>
      <c r="D385" s="82" t="n">
        <v>63.989254</v>
      </c>
      <c r="E385" s="82" t="n">
        <v>65.2</v>
      </c>
      <c r="F385" s="82" t="n">
        <v>66.5744118380579</v>
      </c>
      <c r="G385" s="82" t="n">
        <v>54.62</v>
      </c>
      <c r="H385" s="82" t="n">
        <v>64.0744118380579</v>
      </c>
      <c r="I385" s="82" t="n">
        <v>64.08</v>
      </c>
      <c r="J385" s="82" t="n">
        <v>63.245691246155</v>
      </c>
      <c r="K385" s="82" t="n">
        <v>63.221</v>
      </c>
      <c r="L385" s="82" t="n">
        <v>67.53</v>
      </c>
      <c r="M385" s="82" t="n">
        <v>66.574</v>
      </c>
      <c r="N385" s="82" t="n">
        <v>60.9186316051992</v>
      </c>
      <c r="O385" s="83" t="n">
        <v>62.5700019290018</v>
      </c>
      <c r="P385" s="83" t="n">
        <f aca="false">SUM(B385:O385)/COUNTIF(B385:O385,"&gt;0")</f>
        <v>63.501157458861</v>
      </c>
    </row>
    <row r="386" s="1" customFormat="true" ht="12.75" hidden="false" customHeight="false" outlineLevel="0" collapsed="false">
      <c r="A386" s="49" t="n">
        <v>379</v>
      </c>
      <c r="B386" s="97" t="n">
        <v>62.6307</v>
      </c>
      <c r="C386" s="82" t="n">
        <v>63.8576682506135</v>
      </c>
      <c r="D386" s="82" t="n">
        <v>64.0053335</v>
      </c>
      <c r="E386" s="82" t="n">
        <v>65.24</v>
      </c>
      <c r="F386" s="82" t="n">
        <v>66.6082070991934</v>
      </c>
      <c r="G386" s="82" t="n">
        <v>54.73</v>
      </c>
      <c r="H386" s="82" t="n">
        <v>64.1082070991934</v>
      </c>
      <c r="I386" s="82" t="n">
        <v>64.12</v>
      </c>
      <c r="J386" s="82" t="n">
        <v>63.2777967442337</v>
      </c>
      <c r="K386" s="82" t="n">
        <v>63.261</v>
      </c>
      <c r="L386" s="82" t="n">
        <v>67.57</v>
      </c>
      <c r="M386" s="82" t="n">
        <v>66.608</v>
      </c>
      <c r="N386" s="82" t="n">
        <v>60.9483066554858</v>
      </c>
      <c r="O386" s="83" t="n">
        <v>62.6055571084446</v>
      </c>
      <c r="P386" s="83" t="n">
        <f aca="false">SUM(B386:O386)/COUNTIF(B386:O386,"&gt;0")</f>
        <v>63.5407697469403</v>
      </c>
    </row>
    <row r="387" s="1" customFormat="true" ht="13.5" hidden="false" customHeight="false" outlineLevel="0" collapsed="false">
      <c r="A387" s="51" t="n">
        <v>380</v>
      </c>
      <c r="B387" s="98" t="n">
        <v>62.664</v>
      </c>
      <c r="C387" s="85" t="n">
        <v>63.8938638567819</v>
      </c>
      <c r="D387" s="85" t="n">
        <v>64.0214</v>
      </c>
      <c r="E387" s="85" t="n">
        <v>65.28</v>
      </c>
      <c r="F387" s="85" t="n">
        <v>66.6419264834</v>
      </c>
      <c r="G387" s="85" t="n">
        <v>54.84</v>
      </c>
      <c r="H387" s="85" t="n">
        <v>64.1419264834</v>
      </c>
      <c r="I387" s="85" t="n">
        <v>64.16</v>
      </c>
      <c r="J387" s="85" t="n">
        <v>63.30983015923</v>
      </c>
      <c r="K387" s="85" t="n">
        <v>63.302</v>
      </c>
      <c r="L387" s="85" t="n">
        <v>67.61</v>
      </c>
      <c r="M387" s="85" t="n">
        <v>66.642</v>
      </c>
      <c r="N387" s="85" t="n">
        <v>60.9779035105559</v>
      </c>
      <c r="O387" s="86" t="n">
        <v>62.641042996845</v>
      </c>
      <c r="P387" s="86" t="n">
        <f aca="false">SUM(B387:O387)/COUNTIF(B387:O387,"&gt;0")</f>
        <v>63.5804209635866</v>
      </c>
    </row>
    <row r="388" s="1" customFormat="true" ht="12.75" hidden="false" customHeight="false" outlineLevel="0" collapsed="false">
      <c r="A388" s="53" t="n">
        <v>381</v>
      </c>
      <c r="B388" s="99" t="n">
        <v>62.6973</v>
      </c>
      <c r="C388" s="100" t="n">
        <v>63.9299891575821</v>
      </c>
      <c r="D388" s="100" t="n">
        <v>64.0374535</v>
      </c>
      <c r="E388" s="100" t="n">
        <v>65.31</v>
      </c>
      <c r="F388" s="100" t="n">
        <v>66.6755703895059</v>
      </c>
      <c r="G388" s="100" t="n">
        <v>54.95</v>
      </c>
      <c r="H388" s="100" t="n">
        <v>64.1755703895059</v>
      </c>
      <c r="I388" s="100" t="n">
        <v>64.2</v>
      </c>
      <c r="J388" s="100" t="n">
        <v>63.3417918700306</v>
      </c>
      <c r="K388" s="100" t="n">
        <v>63.343</v>
      </c>
      <c r="L388" s="100" t="n">
        <v>67.66</v>
      </c>
      <c r="M388" s="100" t="n">
        <v>66.676</v>
      </c>
      <c r="N388" s="100" t="n">
        <v>61.0074225814231</v>
      </c>
      <c r="O388" s="101" t="n">
        <v>62.6764599584138</v>
      </c>
      <c r="P388" s="83" t="n">
        <f aca="false">SUM(B388:O388)/COUNTIF(B388:O388,"&gt;0")</f>
        <v>63.6200398461758</v>
      </c>
    </row>
    <row r="389" s="1" customFormat="true" ht="12.75" hidden="false" customHeight="false" outlineLevel="0" collapsed="false">
      <c r="A389" s="49" t="n">
        <v>382</v>
      </c>
      <c r="B389" s="97" t="n">
        <v>62.7306</v>
      </c>
      <c r="C389" s="82" t="n">
        <v>63.9660445215882</v>
      </c>
      <c r="D389" s="82" t="n">
        <v>64.053494</v>
      </c>
      <c r="E389" s="82" t="n">
        <v>65.35</v>
      </c>
      <c r="F389" s="82" t="n">
        <v>66.7091392132031</v>
      </c>
      <c r="G389" s="82" t="n">
        <v>55.06</v>
      </c>
      <c r="H389" s="82" t="n">
        <v>64.2091392132031</v>
      </c>
      <c r="I389" s="82" t="n">
        <v>64.25</v>
      </c>
      <c r="J389" s="82" t="n">
        <v>63.3736822525429</v>
      </c>
      <c r="K389" s="82" t="n">
        <v>63.383</v>
      </c>
      <c r="L389" s="82" t="n">
        <v>67.7</v>
      </c>
      <c r="M389" s="82" t="n">
        <v>66.709</v>
      </c>
      <c r="N389" s="82" t="n">
        <v>61.036864275869</v>
      </c>
      <c r="O389" s="83" t="n">
        <v>62.7118083544983</v>
      </c>
      <c r="P389" s="83" t="n">
        <f aca="false">SUM(B389:O389)/COUNTIF(B389:O389,"&gt;0")</f>
        <v>63.6601979879218</v>
      </c>
    </row>
    <row r="390" s="1" customFormat="true" ht="12.75" hidden="false" customHeight="false" outlineLevel="0" collapsed="false">
      <c r="A390" s="49" t="n">
        <v>383</v>
      </c>
      <c r="B390" s="97" t="n">
        <v>62.7639</v>
      </c>
      <c r="C390" s="82" t="n">
        <v>64.0020303144835</v>
      </c>
      <c r="D390" s="82" t="n">
        <v>64.0695215</v>
      </c>
      <c r="E390" s="82" t="n">
        <v>65.38</v>
      </c>
      <c r="F390" s="82" t="n">
        <v>66.7426333470799</v>
      </c>
      <c r="G390" s="82" t="n">
        <v>55.16</v>
      </c>
      <c r="H390" s="82" t="n">
        <v>64.2426333470799</v>
      </c>
      <c r="I390" s="82" t="n">
        <v>64.29</v>
      </c>
      <c r="J390" s="82" t="n">
        <v>63.4055016797259</v>
      </c>
      <c r="K390" s="82" t="n">
        <v>63.423</v>
      </c>
      <c r="L390" s="82" t="n">
        <v>67.74</v>
      </c>
      <c r="M390" s="82" t="n">
        <v>66.743</v>
      </c>
      <c r="N390" s="82" t="n">
        <v>61.066228998477</v>
      </c>
      <c r="O390" s="83" t="n">
        <v>62.7470885436113</v>
      </c>
      <c r="P390" s="83" t="n">
        <f aca="false">SUM(B390:O390)/COUNTIF(B390:O390,"&gt;0")</f>
        <v>63.6982526950327</v>
      </c>
    </row>
    <row r="391" s="1" customFormat="true" ht="12.75" hidden="false" customHeight="false" outlineLevel="0" collapsed="false">
      <c r="A391" s="49" t="n">
        <v>384</v>
      </c>
      <c r="B391" s="97" t="n">
        <v>62.7972</v>
      </c>
      <c r="C391" s="82" t="n">
        <v>64.0379468990904</v>
      </c>
      <c r="D391" s="82" t="n">
        <v>64.085536</v>
      </c>
      <c r="E391" s="82" t="n">
        <v>65.42</v>
      </c>
      <c r="F391" s="82" t="n">
        <v>66.7760531806536</v>
      </c>
      <c r="G391" s="82" t="n">
        <v>55.27</v>
      </c>
      <c r="H391" s="82" t="n">
        <v>64.2760531806536</v>
      </c>
      <c r="I391" s="82" t="n">
        <v>64.33</v>
      </c>
      <c r="J391" s="82" t="n">
        <v>63.4372505216209</v>
      </c>
      <c r="K391" s="82" t="n">
        <v>63.464</v>
      </c>
      <c r="L391" s="82" t="n">
        <v>67.78</v>
      </c>
      <c r="M391" s="82" t="n">
        <v>66.776</v>
      </c>
      <c r="N391" s="82" t="n">
        <v>61.0955171506653</v>
      </c>
      <c r="O391" s="83" t="n">
        <v>62.7823008814612</v>
      </c>
      <c r="P391" s="83" t="n">
        <f aca="false">SUM(B391:O391)/COUNTIF(B391:O391,"&gt;0")</f>
        <v>63.7377041295818</v>
      </c>
    </row>
    <row r="392" s="1" customFormat="true" ht="12.75" hidden="false" customHeight="false" outlineLevel="0" collapsed="false">
      <c r="A392" s="49" t="n">
        <v>385</v>
      </c>
      <c r="B392" s="97" t="n">
        <v>62.8305</v>
      </c>
      <c r="C392" s="82" t="n">
        <v>64.0737946354008</v>
      </c>
      <c r="D392" s="82" t="n">
        <v>64.1015375</v>
      </c>
      <c r="E392" s="82" t="n">
        <v>65.45</v>
      </c>
      <c r="F392" s="82" t="n">
        <v>66.8093991004026</v>
      </c>
      <c r="G392" s="82" t="n">
        <v>55.38</v>
      </c>
      <c r="H392" s="82" t="n">
        <v>64.3093991004026</v>
      </c>
      <c r="I392" s="82" t="n">
        <v>64.37</v>
      </c>
      <c r="J392" s="82" t="n">
        <v>63.4689291453824</v>
      </c>
      <c r="K392" s="82" t="n">
        <v>63.504</v>
      </c>
      <c r="L392" s="82" t="n">
        <v>67.83</v>
      </c>
      <c r="M392" s="82" t="n">
        <v>66.809</v>
      </c>
      <c r="N392" s="82" t="n">
        <v>61.1247291307204</v>
      </c>
      <c r="O392" s="83" t="n">
        <v>62.8174457209811</v>
      </c>
      <c r="P392" s="83" t="n">
        <f aca="false">SUM(B392:O392)/COUNTIF(B392:O392,"&gt;0")</f>
        <v>63.7770524523778</v>
      </c>
    </row>
    <row r="393" s="1" customFormat="true" ht="12.75" hidden="false" customHeight="false" outlineLevel="0" collapsed="false">
      <c r="A393" s="49" t="n">
        <v>386</v>
      </c>
      <c r="B393" s="97" t="n">
        <v>62.8638</v>
      </c>
      <c r="C393" s="82" t="n">
        <v>64.1095738806047</v>
      </c>
      <c r="D393" s="82" t="n">
        <v>64.117526</v>
      </c>
      <c r="E393" s="82" t="n">
        <v>65.49</v>
      </c>
      <c r="F393" s="82" t="n">
        <v>66.8426714897972</v>
      </c>
      <c r="G393" s="82" t="n">
        <v>55.49</v>
      </c>
      <c r="H393" s="82" t="n">
        <v>64.3426714897972</v>
      </c>
      <c r="I393" s="82" t="n">
        <v>64.41</v>
      </c>
      <c r="J393" s="82" t="n">
        <v>63.5005379153073</v>
      </c>
      <c r="K393" s="82" t="n">
        <v>63.544</v>
      </c>
      <c r="L393" s="82" t="n">
        <v>67.87</v>
      </c>
      <c r="M393" s="82" t="n">
        <v>66.843</v>
      </c>
      <c r="N393" s="82" t="n">
        <v>61.153865333829</v>
      </c>
      <c r="O393" s="83" t="n">
        <v>62.8525234123575</v>
      </c>
      <c r="P393" s="83" t="n">
        <f aca="false">SUM(B393:O393)/COUNTIF(B393:O393,"&gt;0")</f>
        <v>63.8164406801209</v>
      </c>
    </row>
    <row r="394" s="1" customFormat="true" ht="12.75" hidden="false" customHeight="false" outlineLevel="0" collapsed="false">
      <c r="A394" s="49" t="n">
        <v>387</v>
      </c>
      <c r="B394" s="97" t="n">
        <v>62.8971</v>
      </c>
      <c r="C394" s="82" t="n">
        <v>64.1452849891199</v>
      </c>
      <c r="D394" s="82" t="n">
        <v>64.1335015</v>
      </c>
      <c r="E394" s="82" t="n">
        <v>65.52</v>
      </c>
      <c r="F394" s="82" t="n">
        <v>66.8758707293316</v>
      </c>
      <c r="G394" s="82" t="n">
        <v>55.6</v>
      </c>
      <c r="H394" s="82" t="n">
        <v>64.3758707293316</v>
      </c>
      <c r="I394" s="82" t="n">
        <v>64.45</v>
      </c>
      <c r="J394" s="82" t="n">
        <v>63.532077192865</v>
      </c>
      <c r="K394" s="82" t="n">
        <v>63.584</v>
      </c>
      <c r="L394" s="82" t="n">
        <v>67.91</v>
      </c>
      <c r="M394" s="82" t="n">
        <v>66.876</v>
      </c>
      <c r="N394" s="82" t="n">
        <v>61.1829261521105</v>
      </c>
      <c r="O394" s="83" t="n">
        <v>62.8875343030588</v>
      </c>
      <c r="P394" s="83" t="n">
        <f aca="false">SUM(B394:O394)/COUNTIF(B394:O394,"&gt;0")</f>
        <v>63.8550118282727</v>
      </c>
    </row>
    <row r="395" s="1" customFormat="true" ht="12.75" hidden="false" customHeight="false" outlineLevel="0" collapsed="false">
      <c r="A395" s="49" t="n">
        <v>388</v>
      </c>
      <c r="B395" s="97" t="n">
        <v>62.9304</v>
      </c>
      <c r="C395" s="82" t="n">
        <v>64.1809283126203</v>
      </c>
      <c r="D395" s="82" t="n">
        <v>64.149464</v>
      </c>
      <c r="E395" s="82" t="n">
        <v>65.56</v>
      </c>
      <c r="F395" s="82" t="n">
        <v>66.9089971965541</v>
      </c>
      <c r="G395" s="82" t="n">
        <v>55.7</v>
      </c>
      <c r="H395" s="82" t="n">
        <v>64.4089971965541</v>
      </c>
      <c r="I395" s="82" t="n">
        <v>64.49</v>
      </c>
      <c r="J395" s="82" t="n">
        <v>63.5635473367264</v>
      </c>
      <c r="K395" s="82" t="n">
        <v>63.624</v>
      </c>
      <c r="L395" s="82" t="n">
        <v>67.95</v>
      </c>
      <c r="M395" s="82" t="n">
        <v>66.909</v>
      </c>
      <c r="N395" s="82" t="n">
        <v>61.2119119746486</v>
      </c>
      <c r="O395" s="83" t="n">
        <v>62.922478737863</v>
      </c>
      <c r="P395" s="83" t="n">
        <f aca="false">SUM(B395:O395)/COUNTIF(B395:O395,"&gt;0")</f>
        <v>63.8935517682119</v>
      </c>
    </row>
    <row r="396" s="1" customFormat="true" ht="12.75" hidden="false" customHeight="false" outlineLevel="0" collapsed="false">
      <c r="A396" s="49" t="n">
        <v>389</v>
      </c>
      <c r="B396" s="97" t="n">
        <v>62.9637</v>
      </c>
      <c r="C396" s="82" t="n">
        <v>64.216504200064</v>
      </c>
      <c r="D396" s="82" t="n">
        <v>64.1654135</v>
      </c>
      <c r="E396" s="82" t="n">
        <v>65.59</v>
      </c>
      <c r="F396" s="82" t="n">
        <v>66.9420512660974</v>
      </c>
      <c r="G396" s="82" t="n">
        <v>55.81</v>
      </c>
      <c r="H396" s="82" t="n">
        <v>64.4420512660974</v>
      </c>
      <c r="I396" s="82" t="n">
        <v>64.53</v>
      </c>
      <c r="J396" s="82" t="n">
        <v>63.5949487027926</v>
      </c>
      <c r="K396" s="82" t="n">
        <v>63.664</v>
      </c>
      <c r="L396" s="82" t="n">
        <v>67.99</v>
      </c>
      <c r="M396" s="82" t="n">
        <v>66.942</v>
      </c>
      <c r="N396" s="82" t="n">
        <v>61.2408231875224</v>
      </c>
      <c r="O396" s="83" t="n">
        <v>62.9573570588862</v>
      </c>
      <c r="P396" s="83" t="n">
        <f aca="false">SUM(B396:O396)/COUNTIF(B396:O396,"&gt;0")</f>
        <v>63.9320606558186</v>
      </c>
    </row>
    <row r="397" s="1" customFormat="true" ht="13.5" hidden="false" customHeight="false" outlineLevel="0" collapsed="false">
      <c r="A397" s="51" t="n">
        <v>390</v>
      </c>
      <c r="B397" s="98" t="n">
        <v>62.997</v>
      </c>
      <c r="C397" s="85" t="n">
        <v>64.2520129977214</v>
      </c>
      <c r="D397" s="85" t="n">
        <v>64.18135</v>
      </c>
      <c r="E397" s="85" t="n">
        <v>65.63</v>
      </c>
      <c r="F397" s="85" t="n">
        <v>66.9750333097091</v>
      </c>
      <c r="G397" s="85" t="n">
        <v>55.92</v>
      </c>
      <c r="H397" s="85" t="n">
        <v>64.4750333097091</v>
      </c>
      <c r="I397" s="85" t="n">
        <v>64.57</v>
      </c>
      <c r="J397" s="85" t="n">
        <v>63.6262816442237</v>
      </c>
      <c r="K397" s="85" t="n">
        <v>63.704</v>
      </c>
      <c r="L397" s="85" t="n">
        <v>68.03</v>
      </c>
      <c r="M397" s="85" t="n">
        <v>66.975</v>
      </c>
      <c r="N397" s="85" t="n">
        <v>61.2696601738373</v>
      </c>
      <c r="O397" s="86" t="n">
        <v>62.9921696056092</v>
      </c>
      <c r="P397" s="86" t="n">
        <f aca="false">SUM(B397:O397)/COUNTIF(B397:O397,"&gt;0")</f>
        <v>63.9712529314864</v>
      </c>
    </row>
    <row r="398" s="1" customFormat="true" ht="12.75" hidden="false" customHeight="false" outlineLevel="0" collapsed="false">
      <c r="A398" s="53" t="n">
        <v>391</v>
      </c>
      <c r="B398" s="99" t="n">
        <v>63.0303</v>
      </c>
      <c r="C398" s="100" t="n">
        <v>64.2874550492028</v>
      </c>
      <c r="D398" s="100" t="n">
        <v>64.1972735</v>
      </c>
      <c r="E398" s="100" t="n">
        <v>65.66</v>
      </c>
      <c r="F398" s="100" t="n">
        <v>67.0079436962805</v>
      </c>
      <c r="G398" s="100" t="n">
        <v>56.03</v>
      </c>
      <c r="H398" s="100" t="n">
        <v>64.5079436962805</v>
      </c>
      <c r="I398" s="100" t="n">
        <v>64.61</v>
      </c>
      <c r="J398" s="100" t="n">
        <v>63.6575465114665</v>
      </c>
      <c r="K398" s="100" t="n">
        <v>63.744</v>
      </c>
      <c r="L398" s="100" t="n">
        <v>68.08</v>
      </c>
      <c r="M398" s="100" t="n">
        <v>67.008</v>
      </c>
      <c r="N398" s="100" t="n">
        <v>61.2984233137556</v>
      </c>
      <c r="O398" s="101" t="n">
        <v>63.0269167149047</v>
      </c>
      <c r="P398" s="83" t="n">
        <f aca="false">SUM(B398:O398)/COUNTIF(B398:O398,"&gt;0")</f>
        <v>64.0104144629922</v>
      </c>
    </row>
    <row r="399" s="1" customFormat="true" ht="12.75" hidden="false" customHeight="false" outlineLevel="0" collapsed="false">
      <c r="A399" s="49" t="n">
        <v>392</v>
      </c>
      <c r="B399" s="97" t="n">
        <v>63.0636</v>
      </c>
      <c r="C399" s="82" t="n">
        <v>64.3228306954854</v>
      </c>
      <c r="D399" s="82" t="n">
        <v>64.213184</v>
      </c>
      <c r="E399" s="82" t="n">
        <v>65.69</v>
      </c>
      <c r="F399" s="82" t="n">
        <v>67.0407827918762</v>
      </c>
      <c r="G399" s="82" t="n">
        <v>56.14</v>
      </c>
      <c r="H399" s="82" t="n">
        <v>64.5407827918762</v>
      </c>
      <c r="I399" s="82" t="n">
        <v>64.65</v>
      </c>
      <c r="J399" s="82" t="n">
        <v>63.6887436522824</v>
      </c>
      <c r="K399" s="82" t="n">
        <v>63.783</v>
      </c>
      <c r="L399" s="82" t="n">
        <v>68.12</v>
      </c>
      <c r="M399" s="82" t="n">
        <v>67.041</v>
      </c>
      <c r="N399" s="82" t="n">
        <v>61.3271129845265</v>
      </c>
      <c r="O399" s="83" t="n">
        <v>63.0615987210641</v>
      </c>
      <c r="P399" s="83" t="n">
        <f aca="false">SUM(B399:O399)/COUNTIF(B399:O399,"&gt;0")</f>
        <v>64.0487596883651</v>
      </c>
    </row>
    <row r="400" s="1" customFormat="true" ht="12.75" hidden="false" customHeight="false" outlineLevel="0" collapsed="false">
      <c r="A400" s="49" t="n">
        <v>393</v>
      </c>
      <c r="B400" s="97" t="n">
        <v>63.0969</v>
      </c>
      <c r="C400" s="82" t="n">
        <v>64.3581402749401</v>
      </c>
      <c r="D400" s="82" t="n">
        <v>64.2290815</v>
      </c>
      <c r="E400" s="82" t="n">
        <v>65.73</v>
      </c>
      <c r="F400" s="82" t="n">
        <v>67.0735509597631</v>
      </c>
      <c r="G400" s="82" t="n">
        <v>56.24</v>
      </c>
      <c r="H400" s="82" t="n">
        <v>64.5735509597631</v>
      </c>
      <c r="I400" s="82" t="n">
        <v>64.69</v>
      </c>
      <c r="J400" s="82" t="n">
        <v>63.7198734117749</v>
      </c>
      <c r="K400" s="82" t="n">
        <v>63.823</v>
      </c>
      <c r="L400" s="82" t="n">
        <v>68.16</v>
      </c>
      <c r="M400" s="82" t="n">
        <v>67.074</v>
      </c>
      <c r="N400" s="82" t="n">
        <v>61.3557295605155</v>
      </c>
      <c r="O400" s="83" t="n">
        <v>63.0962159558236</v>
      </c>
      <c r="P400" s="83" t="n">
        <f aca="false">SUM(B400:O400)/COUNTIF(B400:O400,"&gt;0")</f>
        <v>64.0871459016129</v>
      </c>
    </row>
    <row r="401" s="1" customFormat="true" ht="12.75" hidden="false" customHeight="false" outlineLevel="0" collapsed="false">
      <c r="A401" s="49" t="n">
        <v>394</v>
      </c>
      <c r="B401" s="97" t="n">
        <v>63.1302</v>
      </c>
      <c r="C401" s="82" t="n">
        <v>64.3933841233583</v>
      </c>
      <c r="D401" s="82" t="n">
        <v>64.244966</v>
      </c>
      <c r="E401" s="82" t="n">
        <v>65.76</v>
      </c>
      <c r="F401" s="82" t="n">
        <v>67.1062485604382</v>
      </c>
      <c r="G401" s="82" t="n">
        <v>56.35</v>
      </c>
      <c r="H401" s="82" t="n">
        <v>64.6062485604382</v>
      </c>
      <c r="I401" s="82" t="n">
        <v>64.73</v>
      </c>
      <c r="J401" s="82" t="n">
        <v>63.7509361324163</v>
      </c>
      <c r="K401" s="82" t="n">
        <v>63.862</v>
      </c>
      <c r="L401" s="82" t="n">
        <v>68.2</v>
      </c>
      <c r="M401" s="82" t="n">
        <v>67.106</v>
      </c>
      <c r="N401" s="82" t="n">
        <v>61.3842734132344</v>
      </c>
      <c r="O401" s="83" t="n">
        <v>63.1307687483905</v>
      </c>
      <c r="P401" s="83" t="n">
        <f aca="false">SUM(B401:O401)/COUNTIF(B401:O401,"&gt;0")</f>
        <v>64.1253589670197</v>
      </c>
    </row>
    <row r="402" s="1" customFormat="true" ht="12.75" hidden="false" customHeight="false" outlineLevel="0" collapsed="false">
      <c r="A402" s="49" t="n">
        <v>395</v>
      </c>
      <c r="B402" s="97" t="n">
        <v>63.1635</v>
      </c>
      <c r="C402" s="82" t="n">
        <v>64.4285625739776</v>
      </c>
      <c r="D402" s="82" t="n">
        <v>64.2608375</v>
      </c>
      <c r="E402" s="82" t="n">
        <v>65.8</v>
      </c>
      <c r="F402" s="82" t="n">
        <v>67.1388759516573</v>
      </c>
      <c r="G402" s="82" t="n">
        <v>56.46</v>
      </c>
      <c r="H402" s="82" t="n">
        <v>64.6388759516573</v>
      </c>
      <c r="I402" s="82" t="n">
        <v>64.77</v>
      </c>
      <c r="J402" s="82" t="n">
        <v>63.7819321540744</v>
      </c>
      <c r="K402" s="82" t="n">
        <v>63.902</v>
      </c>
      <c r="L402" s="82" t="n">
        <v>68.24</v>
      </c>
      <c r="M402" s="82" t="n">
        <v>67.139</v>
      </c>
      <c r="N402" s="82" t="n">
        <v>61.4127449113694</v>
      </c>
      <c r="O402" s="83" t="n">
        <v>63.1652574254683</v>
      </c>
      <c r="P402" s="83" t="n">
        <f aca="false">SUM(B402:O402)/COUNTIF(B402:O402,"&gt;0")</f>
        <v>64.1643990334432</v>
      </c>
    </row>
    <row r="403" s="1" customFormat="true" ht="12.75" hidden="false" customHeight="false" outlineLevel="0" collapsed="false">
      <c r="A403" s="49" t="n">
        <v>396</v>
      </c>
      <c r="B403" s="97" t="n">
        <v>63.1968</v>
      </c>
      <c r="C403" s="82" t="n">
        <v>64.4636759575082</v>
      </c>
      <c r="D403" s="82" t="n">
        <v>64.276696</v>
      </c>
      <c r="E403" s="82" t="n">
        <v>65.83</v>
      </c>
      <c r="F403" s="82" t="n">
        <v>67.1714334884626</v>
      </c>
      <c r="G403" s="82" t="n">
        <v>56.57</v>
      </c>
      <c r="H403" s="82" t="n">
        <v>64.6714334884626</v>
      </c>
      <c r="I403" s="82" t="n">
        <v>64.81</v>
      </c>
      <c r="J403" s="82" t="n">
        <v>63.8128618140395</v>
      </c>
      <c r="K403" s="82" t="n">
        <v>63.941</v>
      </c>
      <c r="L403" s="82" t="n">
        <v>68.28</v>
      </c>
      <c r="M403" s="82" t="n">
        <v>67.171</v>
      </c>
      <c r="N403" s="82" t="n">
        <v>61.4411444208103</v>
      </c>
      <c r="O403" s="83" t="n">
        <v>63.1996823112825</v>
      </c>
      <c r="P403" s="83" t="n">
        <f aca="false">SUM(B403:O403)/COUNTIF(B403:O403,"&gt;0")</f>
        <v>64.2025519628975</v>
      </c>
    </row>
    <row r="404" s="1" customFormat="true" ht="12.75" hidden="false" customHeight="false" outlineLevel="0" collapsed="false">
      <c r="A404" s="49" t="n">
        <v>397</v>
      </c>
      <c r="B404" s="97" t="n">
        <v>63.2301</v>
      </c>
      <c r="C404" s="82" t="n">
        <v>64.4987246021576</v>
      </c>
      <c r="D404" s="82" t="n">
        <v>64.2925415</v>
      </c>
      <c r="E404" s="82" t="n">
        <v>65.87</v>
      </c>
      <c r="F404" s="82" t="n">
        <v>67.2039215232097</v>
      </c>
      <c r="G404" s="82" t="n">
        <v>56.68</v>
      </c>
      <c r="H404" s="82" t="n">
        <v>64.7039215232097</v>
      </c>
      <c r="I404" s="82" t="n">
        <v>64.85</v>
      </c>
      <c r="J404" s="82" t="n">
        <v>63.8437254470492</v>
      </c>
      <c r="K404" s="82" t="n">
        <v>63.98</v>
      </c>
      <c r="L404" s="82" t="n">
        <v>68.32</v>
      </c>
      <c r="M404" s="82" t="n">
        <v>67.204</v>
      </c>
      <c r="N404" s="82" t="n">
        <v>61.4694723046785</v>
      </c>
      <c r="O404" s="83" t="n">
        <v>63.2340437276055</v>
      </c>
      <c r="P404" s="83" t="n">
        <f aca="false">SUM(B404:O404)/COUNTIF(B404:O404,"&gt;0")</f>
        <v>64.2414607591364</v>
      </c>
    </row>
    <row r="405" s="1" customFormat="true" ht="12.75" hidden="false" customHeight="false" outlineLevel="0" collapsed="false">
      <c r="A405" s="49" t="n">
        <v>398</v>
      </c>
      <c r="B405" s="97" t="n">
        <v>63.2634</v>
      </c>
      <c r="C405" s="82" t="n">
        <v>64.5337088336568</v>
      </c>
      <c r="D405" s="82" t="n">
        <v>64.308374</v>
      </c>
      <c r="E405" s="82" t="n">
        <v>65.9</v>
      </c>
      <c r="F405" s="82" t="n">
        <v>67.2363404055951</v>
      </c>
      <c r="G405" s="82" t="n">
        <v>56.78</v>
      </c>
      <c r="H405" s="82" t="n">
        <v>64.7363404055951</v>
      </c>
      <c r="I405" s="82" t="n">
        <v>64.88</v>
      </c>
      <c r="J405" s="82" t="n">
        <v>63.8745233853153</v>
      </c>
      <c r="K405" s="82" t="n">
        <v>64.02</v>
      </c>
      <c r="L405" s="82" t="n">
        <v>68.36</v>
      </c>
      <c r="M405" s="82" t="n">
        <v>67.236</v>
      </c>
      <c r="N405" s="82" t="n">
        <v>61.4977289233548</v>
      </c>
      <c r="O405" s="83" t="n">
        <v>63.2683419937812</v>
      </c>
      <c r="P405" s="83" t="n">
        <f aca="false">SUM(B405:O405)/COUNTIF(B405:O405,"&gt;0")</f>
        <v>64.2781969962356</v>
      </c>
    </row>
    <row r="406" s="1" customFormat="true" ht="12.75" hidden="false" customHeight="false" outlineLevel="0" collapsed="false">
      <c r="A406" s="49" t="n">
        <v>399</v>
      </c>
      <c r="B406" s="97" t="n">
        <v>63.2967</v>
      </c>
      <c r="C406" s="82" t="n">
        <v>64.5686289752842</v>
      </c>
      <c r="D406" s="82" t="n">
        <v>64.3241935</v>
      </c>
      <c r="E406" s="82" t="n">
        <v>65.93</v>
      </c>
      <c r="F406" s="82" t="n">
        <v>67.2686904826826</v>
      </c>
      <c r="G406" s="82" t="n">
        <v>56.89</v>
      </c>
      <c r="H406" s="82" t="n">
        <v>64.7686904826826</v>
      </c>
      <c r="I406" s="82" t="n">
        <v>64.92</v>
      </c>
      <c r="J406" s="82" t="n">
        <v>63.9052559585485</v>
      </c>
      <c r="K406" s="82" t="n">
        <v>64.059</v>
      </c>
      <c r="L406" s="82" t="n">
        <v>68.4</v>
      </c>
      <c r="M406" s="82" t="n">
        <v>67.269</v>
      </c>
      <c r="N406" s="82" t="n">
        <v>61.5259146345069</v>
      </c>
      <c r="O406" s="83" t="n">
        <v>63.3025774267493</v>
      </c>
      <c r="P406" s="83" t="n">
        <f aca="false">SUM(B406:O406)/COUNTIF(B406:O406,"&gt;0")</f>
        <v>64.3163322471753</v>
      </c>
    </row>
    <row r="407" s="1" customFormat="true" ht="13.5" hidden="false" customHeight="false" outlineLevel="0" collapsed="false">
      <c r="A407" s="51" t="n">
        <v>400</v>
      </c>
      <c r="B407" s="98" t="n">
        <v>63.33</v>
      </c>
      <c r="C407" s="85" t="n">
        <v>64.6034853478908</v>
      </c>
      <c r="D407" s="85" t="n">
        <v>64.34</v>
      </c>
      <c r="E407" s="85" t="n">
        <v>65.97</v>
      </c>
      <c r="F407" s="85" t="n">
        <v>67.3009720989299</v>
      </c>
      <c r="G407" s="85" t="n">
        <v>57</v>
      </c>
      <c r="H407" s="85" t="n">
        <v>64.8009720989299</v>
      </c>
      <c r="I407" s="85" t="n">
        <v>64.96</v>
      </c>
      <c r="J407" s="85" t="n">
        <v>63.9359234939834</v>
      </c>
      <c r="K407" s="85" t="n">
        <v>64.098</v>
      </c>
      <c r="L407" s="85" t="n">
        <v>68.43</v>
      </c>
      <c r="M407" s="85" t="n">
        <v>67.301</v>
      </c>
      <c r="N407" s="85" t="n">
        <v>61.5540297931169</v>
      </c>
      <c r="O407" s="86" t="n">
        <v>63.3367503410694</v>
      </c>
      <c r="P407" s="86" t="n">
        <f aca="false">SUM(B407:O407)/COUNTIF(B407:O407,"&gt;0")</f>
        <v>64.35436665528</v>
      </c>
    </row>
    <row r="408" s="1" customFormat="true" ht="12.75" hidden="false" customHeight="false" outlineLevel="0" collapsed="false">
      <c r="A408" s="53" t="n">
        <v>401</v>
      </c>
      <c r="B408" s="99" t="n">
        <v>63.3633</v>
      </c>
      <c r="C408" s="100" t="n">
        <v>64.6382782699241</v>
      </c>
      <c r="D408" s="100" t="n">
        <v>64.3557935</v>
      </c>
      <c r="E408" s="100" t="n">
        <v>66</v>
      </c>
      <c r="F408" s="100" t="n">
        <v>67.3331855962143</v>
      </c>
      <c r="G408" s="100" t="n">
        <v>57.03</v>
      </c>
      <c r="H408" s="100" t="n">
        <v>64.8331855962143</v>
      </c>
      <c r="I408" s="100" t="n">
        <v>65</v>
      </c>
      <c r="J408" s="100" t="n">
        <v>63.9665263164036</v>
      </c>
      <c r="K408" s="100" t="n">
        <v>64.137</v>
      </c>
      <c r="L408" s="100" t="n">
        <v>68.47</v>
      </c>
      <c r="M408" s="100" t="n">
        <v>67.333</v>
      </c>
      <c r="N408" s="100" t="n">
        <v>61.5820747515074</v>
      </c>
      <c r="O408" s="101" t="n">
        <v>63.3708610489452</v>
      </c>
      <c r="P408" s="83" t="n">
        <f aca="false">SUM(B408:O408)/COUNTIF(B408:O408,"&gt;0")</f>
        <v>64.3866575056578</v>
      </c>
    </row>
    <row r="409" s="1" customFormat="true" ht="12.75" hidden="false" customHeight="false" outlineLevel="0" collapsed="false">
      <c r="A409" s="49" t="n">
        <v>402</v>
      </c>
      <c r="B409" s="97" t="n">
        <v>63.3966</v>
      </c>
      <c r="C409" s="82" t="n">
        <v>64.6730080574523</v>
      </c>
      <c r="D409" s="82" t="n">
        <v>64.371574</v>
      </c>
      <c r="E409" s="82" t="n">
        <v>66.04</v>
      </c>
      <c r="F409" s="82" t="n">
        <v>67.3653313138587</v>
      </c>
      <c r="G409" s="82" t="n">
        <v>57.05</v>
      </c>
      <c r="H409" s="82" t="n">
        <v>64.8653313138587</v>
      </c>
      <c r="I409" s="82" t="n">
        <v>65.04</v>
      </c>
      <c r="J409" s="82" t="n">
        <v>63.9970647481658</v>
      </c>
      <c r="K409" s="82" t="n">
        <v>64.176</v>
      </c>
      <c r="L409" s="82" t="n">
        <v>68.51</v>
      </c>
      <c r="M409" s="82" t="n">
        <v>67.365</v>
      </c>
      <c r="N409" s="82" t="n">
        <v>61.6100498593688</v>
      </c>
      <c r="O409" s="83" t="n">
        <v>63.4049098602473</v>
      </c>
      <c r="P409" s="83" t="n">
        <f aca="false">SUM(B409:O409)/COUNTIF(B409:O409,"&gt;0")</f>
        <v>64.4189192252108</v>
      </c>
    </row>
    <row r="410" s="1" customFormat="true" ht="12.75" hidden="false" customHeight="false" outlineLevel="0" collapsed="false">
      <c r="A410" s="49" t="n">
        <v>403</v>
      </c>
      <c r="B410" s="97" t="n">
        <v>63.4299</v>
      </c>
      <c r="C410" s="82" t="n">
        <v>64.7076750241876</v>
      </c>
      <c r="D410" s="82" t="n">
        <v>64.3873415</v>
      </c>
      <c r="E410" s="82" t="n">
        <v>66.07</v>
      </c>
      <c r="F410" s="82" t="n">
        <v>67.3974095886569</v>
      </c>
      <c r="G410" s="82" t="n">
        <v>57.08</v>
      </c>
      <c r="H410" s="82" t="n">
        <v>64.8974095886569</v>
      </c>
      <c r="I410" s="82" t="n">
        <v>65.08</v>
      </c>
      <c r="J410" s="82" t="n">
        <v>64.027539109224</v>
      </c>
      <c r="K410" s="82" t="n">
        <v>64.215</v>
      </c>
      <c r="L410" s="82" t="n">
        <v>68.55</v>
      </c>
      <c r="M410" s="82" t="n">
        <v>67.397</v>
      </c>
      <c r="N410" s="82" t="n">
        <v>61.6379554637851</v>
      </c>
      <c r="O410" s="83" t="n">
        <v>63.4388970825368</v>
      </c>
      <c r="P410" s="83" t="n">
        <f aca="false">SUM(B410:O410)/COUNTIF(B410:O410,"&gt;0")</f>
        <v>64.4511519540748</v>
      </c>
    </row>
    <row r="411" s="1" customFormat="true" ht="12.75" hidden="false" customHeight="false" outlineLevel="0" collapsed="false">
      <c r="A411" s="49" t="n">
        <v>404</v>
      </c>
      <c r="B411" s="97" t="n">
        <v>63.4632</v>
      </c>
      <c r="C411" s="82" t="n">
        <v>64.7422794815098</v>
      </c>
      <c r="D411" s="82" t="n">
        <v>64.403096</v>
      </c>
      <c r="E411" s="82" t="n">
        <v>66.1</v>
      </c>
      <c r="F411" s="82" t="n">
        <v>67.4294207548986</v>
      </c>
      <c r="G411" s="82" t="n">
        <v>57.11</v>
      </c>
      <c r="H411" s="82" t="n">
        <v>64.9294207548986</v>
      </c>
      <c r="I411" s="82" t="n">
        <v>65.11</v>
      </c>
      <c r="J411" s="82" t="n">
        <v>64.0579497171537</v>
      </c>
      <c r="K411" s="82" t="n">
        <v>64.253</v>
      </c>
      <c r="L411" s="82" t="n">
        <v>68.59</v>
      </c>
      <c r="M411" s="82" t="n">
        <v>67.429</v>
      </c>
      <c r="N411" s="82" t="n">
        <v>61.6657919092596</v>
      </c>
      <c r="O411" s="83" t="n">
        <v>63.4728230210881</v>
      </c>
      <c r="P411" s="83" t="n">
        <f aca="false">SUM(B411:O411)/COUNTIF(B411:O411,"&gt;0")</f>
        <v>64.4825701170577</v>
      </c>
    </row>
    <row r="412" s="1" customFormat="true" ht="12.75" hidden="false" customHeight="false" outlineLevel="0" collapsed="false">
      <c r="A412" s="49" t="n">
        <v>405</v>
      </c>
      <c r="B412" s="97" t="n">
        <v>63.4965</v>
      </c>
      <c r="C412" s="82" t="n">
        <v>64.7768217384896</v>
      </c>
      <c r="D412" s="82" t="n">
        <v>64.4188375</v>
      </c>
      <c r="E412" s="82" t="n">
        <v>66.14</v>
      </c>
      <c r="F412" s="82" t="n">
        <v>67.4613651443942</v>
      </c>
      <c r="G412" s="82" t="n">
        <v>57.13</v>
      </c>
      <c r="H412" s="82" t="n">
        <v>64.9613651443942</v>
      </c>
      <c r="I412" s="82" t="n">
        <v>65.15</v>
      </c>
      <c r="J412" s="82" t="n">
        <v>64.0882968871745</v>
      </c>
      <c r="K412" s="82" t="n">
        <v>64.292</v>
      </c>
      <c r="L412" s="82" t="n">
        <v>68.63</v>
      </c>
      <c r="M412" s="82" t="n">
        <v>67.461</v>
      </c>
      <c r="N412" s="82" t="n">
        <v>61.6935595377406</v>
      </c>
      <c r="O412" s="83" t="n">
        <v>63.5066879789114</v>
      </c>
      <c r="P412" s="83" t="n">
        <f aca="false">SUM(B412:O412)/COUNTIF(B412:O412,"&gt;0")</f>
        <v>64.5147452807932</v>
      </c>
    </row>
    <row r="413" s="1" customFormat="true" ht="12.75" hidden="false" customHeight="false" outlineLevel="0" collapsed="false">
      <c r="A413" s="49" t="n">
        <v>406</v>
      </c>
      <c r="B413" s="97" t="n">
        <v>63.5298</v>
      </c>
      <c r="C413" s="82" t="n">
        <v>64.8113021019108</v>
      </c>
      <c r="D413" s="82" t="n">
        <v>64.434566</v>
      </c>
      <c r="E413" s="82" t="n">
        <v>66.17</v>
      </c>
      <c r="F413" s="82" t="n">
        <v>67.4932430864993</v>
      </c>
      <c r="G413" s="82" t="n">
        <v>57.16</v>
      </c>
      <c r="H413" s="82" t="n">
        <v>64.9932430864993</v>
      </c>
      <c r="I413" s="82" t="n">
        <v>65.19</v>
      </c>
      <c r="J413" s="82" t="n">
        <v>64.1185809321743</v>
      </c>
      <c r="K413" s="82" t="n">
        <v>64.331</v>
      </c>
      <c r="L413" s="82" t="n">
        <v>68.66</v>
      </c>
      <c r="M413" s="82" t="n">
        <v>67.493</v>
      </c>
      <c r="N413" s="82" t="n">
        <v>61.7212586886467</v>
      </c>
      <c r="O413" s="83" t="n">
        <v>63.5404922567753</v>
      </c>
      <c r="P413" s="83" t="n">
        <f aca="false">SUM(B413:O413)/COUNTIF(B413:O413,"&gt;0")</f>
        <v>64.5461775823218</v>
      </c>
    </row>
    <row r="414" s="1" customFormat="true" ht="12.75" hidden="false" customHeight="false" outlineLevel="0" collapsed="false">
      <c r="A414" s="49" t="n">
        <v>407</v>
      </c>
      <c r="B414" s="97" t="n">
        <v>63.5631</v>
      </c>
      <c r="C414" s="82" t="n">
        <v>64.8457208762932</v>
      </c>
      <c r="D414" s="82" t="n">
        <v>64.4502815</v>
      </c>
      <c r="E414" s="82" t="n">
        <v>66.2</v>
      </c>
      <c r="F414" s="82" t="n">
        <v>67.5250549081388</v>
      </c>
      <c r="G414" s="82" t="n">
        <v>57.19</v>
      </c>
      <c r="H414" s="82" t="n">
        <v>65.0250549081388</v>
      </c>
      <c r="I414" s="82" t="n">
        <v>65.23</v>
      </c>
      <c r="J414" s="82" t="n">
        <v>64.1488021627319</v>
      </c>
      <c r="K414" s="82" t="n">
        <v>64.369</v>
      </c>
      <c r="L414" s="82" t="n">
        <v>68.7</v>
      </c>
      <c r="M414" s="82" t="n">
        <v>67.525</v>
      </c>
      <c r="N414" s="82" t="n">
        <v>61.7488896988912</v>
      </c>
      <c r="O414" s="83" t="n">
        <v>63.5742361532287</v>
      </c>
      <c r="P414" s="83" t="n">
        <f aca="false">SUM(B414:O414)/COUNTIF(B414:O414,"&gt;0")</f>
        <v>64.5782243005302</v>
      </c>
    </row>
    <row r="415" s="1" customFormat="true" ht="12.75" hidden="false" customHeight="false" outlineLevel="0" collapsed="false">
      <c r="A415" s="49" t="n">
        <v>408</v>
      </c>
      <c r="B415" s="97" t="n">
        <v>63.5964</v>
      </c>
      <c r="C415" s="82" t="n">
        <v>64.8800783639149</v>
      </c>
      <c r="D415" s="82" t="n">
        <v>64.465984</v>
      </c>
      <c r="E415" s="82" t="n">
        <v>66.24</v>
      </c>
      <c r="F415" s="82" t="n">
        <v>67.556800933831</v>
      </c>
      <c r="G415" s="82" t="n">
        <v>57.21</v>
      </c>
      <c r="H415" s="82" t="n">
        <v>65.0568009338309</v>
      </c>
      <c r="I415" s="82" t="n">
        <v>65.26</v>
      </c>
      <c r="J415" s="82" t="n">
        <v>64.1789608871394</v>
      </c>
      <c r="K415" s="82" t="n">
        <v>64.408</v>
      </c>
      <c r="L415" s="82" t="n">
        <v>68.74</v>
      </c>
      <c r="M415" s="82" t="n">
        <v>67.557</v>
      </c>
      <c r="N415" s="82" t="n">
        <v>61.7764529029075</v>
      </c>
      <c r="O415" s="83" t="n">
        <v>63.6079199646224</v>
      </c>
      <c r="P415" s="83" t="n">
        <f aca="false">SUM(B415:O415)/COUNTIF(B415:O415,"&gt;0")</f>
        <v>64.6095998561604</v>
      </c>
    </row>
    <row r="416" s="1" customFormat="true" ht="12.75" hidden="false" customHeight="false" outlineLevel="0" collapsed="false">
      <c r="A416" s="49" t="n">
        <v>409</v>
      </c>
      <c r="B416" s="97" t="n">
        <v>63.6297</v>
      </c>
      <c r="C416" s="82" t="n">
        <v>64.9143748648337</v>
      </c>
      <c r="D416" s="82" t="n">
        <v>64.4816735</v>
      </c>
      <c r="E416" s="82" t="n">
        <v>66.27</v>
      </c>
      <c r="F416" s="82" t="n">
        <v>67.5884814857105</v>
      </c>
      <c r="G416" s="82" t="n">
        <v>57.24</v>
      </c>
      <c r="H416" s="82" t="n">
        <v>65.0884814857105</v>
      </c>
      <c r="I416" s="82" t="n">
        <v>65.3</v>
      </c>
      <c r="J416" s="82" t="n">
        <v>64.209057411425</v>
      </c>
      <c r="K416" s="82" t="n">
        <v>64.446</v>
      </c>
      <c r="L416" s="82" t="n">
        <v>68.78</v>
      </c>
      <c r="M416" s="82" t="n">
        <v>67.588</v>
      </c>
      <c r="N416" s="82" t="n">
        <v>61.8039486326728</v>
      </c>
      <c r="O416" s="83" t="n">
        <v>63.641543985131</v>
      </c>
      <c r="P416" s="83" t="n">
        <f aca="false">SUM(B416:O416)/COUNTIF(B416:O416,"&gt;0")</f>
        <v>64.6415186689631</v>
      </c>
    </row>
    <row r="417" s="1" customFormat="true" ht="13.5" hidden="false" customHeight="false" outlineLevel="0" collapsed="false">
      <c r="A417" s="51" t="n">
        <v>410</v>
      </c>
      <c r="B417" s="98" t="n">
        <v>63.663</v>
      </c>
      <c r="C417" s="85" t="n">
        <v>64.9486106769095</v>
      </c>
      <c r="D417" s="85" t="n">
        <v>64.49735</v>
      </c>
      <c r="E417" s="85" t="n">
        <v>66.3</v>
      </c>
      <c r="F417" s="85" t="n">
        <v>67.6200968835524</v>
      </c>
      <c r="G417" s="85" t="n">
        <v>57.27</v>
      </c>
      <c r="H417" s="85" t="n">
        <v>65.1200968835524</v>
      </c>
      <c r="I417" s="85" t="n">
        <v>65.34</v>
      </c>
      <c r="J417" s="85" t="n">
        <v>64.2390920393747</v>
      </c>
      <c r="K417" s="85" t="n">
        <v>64.485</v>
      </c>
      <c r="L417" s="85" t="n">
        <v>68.81</v>
      </c>
      <c r="M417" s="85" t="n">
        <v>67.62</v>
      </c>
      <c r="N417" s="85" t="n">
        <v>61.8313772177319</v>
      </c>
      <c r="O417" s="86" t="n">
        <v>63.675108506774</v>
      </c>
      <c r="P417" s="86" t="n">
        <f aca="false">SUM(B417:O417)/COUNTIF(B417:O417,"&gt;0")</f>
        <v>64.6728380148496</v>
      </c>
    </row>
    <row r="418" s="1" customFormat="true" ht="12.75" hidden="false" customHeight="false" outlineLevel="0" collapsed="false">
      <c r="A418" s="53" t="n">
        <v>411</v>
      </c>
      <c r="B418" s="99" t="n">
        <v>63.6963</v>
      </c>
      <c r="C418" s="100" t="n">
        <v>64.9827860958253</v>
      </c>
      <c r="D418" s="100" t="n">
        <v>64.5130135</v>
      </c>
      <c r="E418" s="100" t="n">
        <v>66.34</v>
      </c>
      <c r="F418" s="100" t="n">
        <v>67.6516474447945</v>
      </c>
      <c r="G418" s="100" t="n">
        <v>57.29</v>
      </c>
      <c r="H418" s="100" t="n">
        <v>65.1516474447945</v>
      </c>
      <c r="I418" s="100" t="n">
        <v>65.37</v>
      </c>
      <c r="J418" s="100" t="n">
        <v>64.2690650725547</v>
      </c>
      <c r="K418" s="100" t="n">
        <v>64.523</v>
      </c>
      <c r="L418" s="100" t="n">
        <v>68.85</v>
      </c>
      <c r="M418" s="100" t="n">
        <v>67.652</v>
      </c>
      <c r="N418" s="100" t="n">
        <v>61.8587389852217</v>
      </c>
      <c r="O418" s="101" t="n">
        <v>63.7086138194366</v>
      </c>
      <c r="P418" s="83" t="n">
        <f aca="false">SUM(B418:O418)/COUNTIF(B418:O418,"&gt;0")</f>
        <v>64.7040580259019</v>
      </c>
    </row>
    <row r="419" s="1" customFormat="true" ht="12.75" hidden="false" customHeight="false" outlineLevel="0" collapsed="false">
      <c r="A419" s="49" t="n">
        <v>412</v>
      </c>
      <c r="B419" s="97" t="n">
        <v>63.7296</v>
      </c>
      <c r="C419" s="82" t="n">
        <v>65.0169014151085</v>
      </c>
      <c r="D419" s="82" t="n">
        <v>64.528664</v>
      </c>
      <c r="E419" s="82" t="n">
        <v>66.37</v>
      </c>
      <c r="F419" s="82" t="n">
        <v>67.6831334845605</v>
      </c>
      <c r="G419" s="82" t="n">
        <v>57.32</v>
      </c>
      <c r="H419" s="82" t="n">
        <v>65.1831334845605</v>
      </c>
      <c r="I419" s="82" t="n">
        <v>65.41</v>
      </c>
      <c r="J419" s="82" t="n">
        <v>64.2989768103325</v>
      </c>
      <c r="K419" s="82" t="n">
        <v>64.561</v>
      </c>
      <c r="L419" s="82" t="n">
        <v>68.89</v>
      </c>
      <c r="M419" s="82" t="n">
        <v>67.683</v>
      </c>
      <c r="N419" s="82" t="n">
        <v>61.8860342598939</v>
      </c>
      <c r="O419" s="83" t="n">
        <v>63.7420602108907</v>
      </c>
      <c r="P419" s="83" t="n">
        <f aca="false">SUM(B419:O419)/COUNTIF(B419:O419,"&gt;0")</f>
        <v>64.7358931189533</v>
      </c>
    </row>
    <row r="420" s="1" customFormat="true" ht="12.75" hidden="false" customHeight="false" outlineLevel="0" collapsed="false">
      <c r="A420" s="49" t="n">
        <v>413</v>
      </c>
      <c r="B420" s="97" t="n">
        <v>63.7629</v>
      </c>
      <c r="C420" s="82" t="n">
        <v>65.0509569261515</v>
      </c>
      <c r="D420" s="82" t="n">
        <v>64.5443015</v>
      </c>
      <c r="E420" s="82" t="n">
        <v>66.4</v>
      </c>
      <c r="F420" s="82" t="n">
        <v>67.7145553156823</v>
      </c>
      <c r="G420" s="82" t="n">
        <v>57.35</v>
      </c>
      <c r="H420" s="82" t="n">
        <v>65.2145553156823</v>
      </c>
      <c r="I420" s="82" t="n">
        <v>65.45</v>
      </c>
      <c r="J420" s="82" t="n">
        <v>64.3288275498982</v>
      </c>
      <c r="K420" s="82" t="n">
        <v>64.599</v>
      </c>
      <c r="L420" s="82" t="n">
        <v>68.92</v>
      </c>
      <c r="M420" s="82" t="n">
        <v>67.715</v>
      </c>
      <c r="N420" s="82" t="n">
        <v>61.9132633641383</v>
      </c>
      <c r="O420" s="83" t="n">
        <v>63.7754479668152</v>
      </c>
      <c r="P420" s="83" t="n">
        <f aca="false">SUM(B420:O420)/COUNTIF(B420:O420,"&gt;0")</f>
        <v>64.7670577098834</v>
      </c>
    </row>
    <row r="421" s="1" customFormat="true" ht="12.75" hidden="false" customHeight="false" outlineLevel="0" collapsed="false">
      <c r="A421" s="49" t="n">
        <v>414</v>
      </c>
      <c r="B421" s="97" t="n">
        <v>63.7962</v>
      </c>
      <c r="C421" s="82" t="n">
        <v>65.084952918233</v>
      </c>
      <c r="D421" s="82" t="n">
        <v>64.559926</v>
      </c>
      <c r="E421" s="82" t="n">
        <v>66.44</v>
      </c>
      <c r="F421" s="82" t="n">
        <v>67.7459132487221</v>
      </c>
      <c r="G421" s="82" t="n">
        <v>57.37</v>
      </c>
      <c r="H421" s="82" t="n">
        <v>65.2459132487221</v>
      </c>
      <c r="I421" s="82" t="n">
        <v>65.48</v>
      </c>
      <c r="J421" s="82" t="n">
        <v>64.358617586286</v>
      </c>
      <c r="K421" s="82" t="n">
        <v>64.637</v>
      </c>
      <c r="L421" s="82" t="n">
        <v>68.96</v>
      </c>
      <c r="M421" s="82" t="n">
        <v>67.746</v>
      </c>
      <c r="N421" s="82" t="n">
        <v>61.9404266180059</v>
      </c>
      <c r="O421" s="83" t="n">
        <v>63.8087773708167</v>
      </c>
      <c r="P421" s="83" t="n">
        <f aca="false">SUM(B421:O421)/COUNTIF(B421:O421,"&gt;0")</f>
        <v>64.7981233564847</v>
      </c>
    </row>
    <row r="422" s="1" customFormat="true" ht="12.75" hidden="false" customHeight="false" outlineLevel="0" collapsed="false">
      <c r="A422" s="49" t="n">
        <v>415</v>
      </c>
      <c r="B422" s="97" t="n">
        <v>63.8295</v>
      </c>
      <c r="C422" s="82" t="n">
        <v>65.1188896785377</v>
      </c>
      <c r="D422" s="82" t="n">
        <v>64.5755375</v>
      </c>
      <c r="E422" s="82" t="n">
        <v>66.47</v>
      </c>
      <c r="F422" s="82" t="n">
        <v>67.7772075919944</v>
      </c>
      <c r="G422" s="82" t="n">
        <v>57.4</v>
      </c>
      <c r="H422" s="82" t="n">
        <v>65.2772075919944</v>
      </c>
      <c r="I422" s="82" t="n">
        <v>65.52</v>
      </c>
      <c r="J422" s="82" t="n">
        <v>64.3883472123947</v>
      </c>
      <c r="K422" s="82" t="n">
        <v>64.675</v>
      </c>
      <c r="L422" s="82" t="n">
        <v>69</v>
      </c>
      <c r="M422" s="82" t="n">
        <v>67.777</v>
      </c>
      <c r="N422" s="82" t="n">
        <v>61.9675243392312</v>
      </c>
      <c r="O422" s="83" t="n">
        <v>63.8420487044487</v>
      </c>
      <c r="P422" s="83" t="n">
        <f aca="false">SUM(B422:O422)/COUNTIF(B422:O422,"&gt;0")</f>
        <v>64.8298759013286</v>
      </c>
    </row>
    <row r="423" s="1" customFormat="true" ht="12.75" hidden="false" customHeight="false" outlineLevel="0" collapsed="false">
      <c r="A423" s="49" t="n">
        <v>416</v>
      </c>
      <c r="B423" s="97" t="n">
        <v>63.8628</v>
      </c>
      <c r="C423" s="82" t="n">
        <v>65.1527674921769</v>
      </c>
      <c r="D423" s="82" t="n">
        <v>64.591136</v>
      </c>
      <c r="E423" s="82" t="n">
        <v>66.5</v>
      </c>
      <c r="F423" s="82" t="n">
        <v>67.8084386515875</v>
      </c>
      <c r="G423" s="82" t="n">
        <v>57.43</v>
      </c>
      <c r="H423" s="82" t="n">
        <v>65.3084386515875</v>
      </c>
      <c r="I423" s="82" t="n">
        <v>65.55</v>
      </c>
      <c r="J423" s="82" t="n">
        <v>64.4180167190081</v>
      </c>
      <c r="K423" s="82" t="n">
        <v>64.713</v>
      </c>
      <c r="L423" s="82" t="n">
        <v>69.03</v>
      </c>
      <c r="M423" s="82" t="n">
        <v>67.808</v>
      </c>
      <c r="N423" s="82" t="n">
        <v>61.9945568432545</v>
      </c>
      <c r="O423" s="83" t="n">
        <v>63.8752622472322</v>
      </c>
      <c r="P423" s="83" t="n">
        <f aca="false">SUM(B423:O423)/COUNTIF(B423:O423,"&gt;0")</f>
        <v>64.8601726146319</v>
      </c>
    </row>
    <row r="424" s="1" customFormat="true" ht="12.75" hidden="false" customHeight="false" outlineLevel="0" collapsed="false">
      <c r="A424" s="49" t="n">
        <v>417</v>
      </c>
      <c r="B424" s="97" t="n">
        <v>63.8961</v>
      </c>
      <c r="C424" s="82" t="n">
        <v>65.1865866422081</v>
      </c>
      <c r="D424" s="82" t="n">
        <v>64.6067215</v>
      </c>
      <c r="E424" s="82" t="n">
        <v>66.53</v>
      </c>
      <c r="F424" s="82" t="n">
        <v>67.8396067313851</v>
      </c>
      <c r="G424" s="82" t="n">
        <v>57.45</v>
      </c>
      <c r="H424" s="82" t="n">
        <v>65.3396067313851</v>
      </c>
      <c r="I424" s="82" t="n">
        <v>65.59</v>
      </c>
      <c r="J424" s="82" t="n">
        <v>64.4476263948159</v>
      </c>
      <c r="K424" s="82" t="n">
        <v>64.751</v>
      </c>
      <c r="L424" s="82" t="n">
        <v>69.07</v>
      </c>
      <c r="M424" s="82" t="n">
        <v>67.84</v>
      </c>
      <c r="N424" s="82" t="n">
        <v>62.0215244432441</v>
      </c>
      <c r="O424" s="83" t="n">
        <v>63.9084182766746</v>
      </c>
      <c r="P424" s="83" t="n">
        <f aca="false">SUM(B424:O424)/COUNTIF(B424:O424,"&gt;0")</f>
        <v>64.8912279085509</v>
      </c>
    </row>
    <row r="425" s="1" customFormat="true" ht="12.75" hidden="false" customHeight="false" outlineLevel="0" collapsed="false">
      <c r="A425" s="49" t="n">
        <v>418</v>
      </c>
      <c r="B425" s="97" t="n">
        <v>63.9294</v>
      </c>
      <c r="C425" s="82" t="n">
        <v>65.2203474096551</v>
      </c>
      <c r="D425" s="82" t="n">
        <v>64.622294</v>
      </c>
      <c r="E425" s="82" t="n">
        <v>66.57</v>
      </c>
      <c r="F425" s="82" t="n">
        <v>67.8707121330873</v>
      </c>
      <c r="G425" s="82" t="n">
        <v>57.48</v>
      </c>
      <c r="H425" s="82" t="n">
        <v>65.3707121330873</v>
      </c>
      <c r="I425" s="82" t="n">
        <v>65.62</v>
      </c>
      <c r="J425" s="82" t="n">
        <v>64.477176526433</v>
      </c>
      <c r="K425" s="82" t="n">
        <v>64.789</v>
      </c>
      <c r="L425" s="82" t="n">
        <v>69.1</v>
      </c>
      <c r="M425" s="82" t="n">
        <v>67.871</v>
      </c>
      <c r="N425" s="82" t="n">
        <v>62.0484274501181</v>
      </c>
      <c r="O425" s="83" t="n">
        <v>63.9415170682893</v>
      </c>
      <c r="P425" s="83" t="n">
        <f aca="false">SUM(B425:O425)/COUNTIF(B425:O425,"&gt;0")</f>
        <v>64.9221847657621</v>
      </c>
    </row>
    <row r="426" s="1" customFormat="true" ht="12.75" hidden="false" customHeight="false" outlineLevel="0" collapsed="false">
      <c r="A426" s="49" t="n">
        <v>419</v>
      </c>
      <c r="B426" s="97" t="n">
        <v>63.9627</v>
      </c>
      <c r="C426" s="82" t="n">
        <v>65.254050073527</v>
      </c>
      <c r="D426" s="82" t="n">
        <v>64.6378535</v>
      </c>
      <c r="E426" s="82" t="n">
        <v>66.6</v>
      </c>
      <c r="F426" s="82" t="n">
        <v>67.9017551562314</v>
      </c>
      <c r="G426" s="82" t="n">
        <v>57.51</v>
      </c>
      <c r="H426" s="82" t="n">
        <v>65.4017551562314</v>
      </c>
      <c r="I426" s="82" t="n">
        <v>65.66</v>
      </c>
      <c r="J426" s="82" t="n">
        <v>64.5066673984198</v>
      </c>
      <c r="K426" s="82" t="n">
        <v>64.827</v>
      </c>
      <c r="L426" s="82" t="n">
        <v>69.14</v>
      </c>
      <c r="M426" s="82" t="n">
        <v>67.902</v>
      </c>
      <c r="N426" s="82" t="n">
        <v>62.0752661725654</v>
      </c>
      <c r="O426" s="83" t="n">
        <v>63.9745588956147</v>
      </c>
      <c r="P426" s="83" t="n">
        <f aca="false">SUM(B426:O426)/COUNTIF(B426:O426,"&gt;0")</f>
        <v>64.953829025185</v>
      </c>
    </row>
    <row r="427" s="1" customFormat="true" ht="13.5" hidden="false" customHeight="false" outlineLevel="0" collapsed="false">
      <c r="A427" s="51" t="n">
        <v>420</v>
      </c>
      <c r="B427" s="98" t="n">
        <v>63.996</v>
      </c>
      <c r="C427" s="85" t="n">
        <v>65.2876949108377</v>
      </c>
      <c r="D427" s="85" t="n">
        <v>64.6534</v>
      </c>
      <c r="E427" s="85" t="n">
        <v>66.63</v>
      </c>
      <c r="F427" s="85" t="n">
        <v>67.9327360982125</v>
      </c>
      <c r="G427" s="85" t="n">
        <v>57.53</v>
      </c>
      <c r="H427" s="85" t="n">
        <v>65.4327360982125</v>
      </c>
      <c r="I427" s="85" t="n">
        <v>65.69</v>
      </c>
      <c r="J427" s="85" t="n">
        <v>64.5360992933019</v>
      </c>
      <c r="K427" s="85" t="n">
        <v>64.864</v>
      </c>
      <c r="L427" s="85" t="n">
        <v>69.17</v>
      </c>
      <c r="M427" s="85" t="n">
        <v>67.933</v>
      </c>
      <c r="N427" s="85" t="n">
        <v>62.1020409170679</v>
      </c>
      <c r="O427" s="86" t="n">
        <v>64.007544030233</v>
      </c>
      <c r="P427" s="86" t="n">
        <f aca="false">SUM(B427:O427)/COUNTIF(B427:O427,"&gt;0")</f>
        <v>64.9832322391332</v>
      </c>
    </row>
    <row r="428" s="1" customFormat="true" ht="12.75" hidden="false" customHeight="false" outlineLevel="0" collapsed="false">
      <c r="A428" s="53" t="n">
        <v>421</v>
      </c>
      <c r="B428" s="99" t="n">
        <v>64.0293</v>
      </c>
      <c r="C428" s="100" t="n">
        <v>65.3212821966247</v>
      </c>
      <c r="D428" s="100" t="n">
        <v>64.6689335</v>
      </c>
      <c r="E428" s="100" t="n">
        <v>66.67</v>
      </c>
      <c r="F428" s="100" t="n">
        <v>67.9636552543043</v>
      </c>
      <c r="G428" s="100" t="n">
        <v>57.56</v>
      </c>
      <c r="H428" s="100" t="n">
        <v>65.4636552543043</v>
      </c>
      <c r="I428" s="100" t="n">
        <v>65.73</v>
      </c>
      <c r="J428" s="100" t="n">
        <v>64.5654724915891</v>
      </c>
      <c r="K428" s="100" t="n">
        <v>64.902</v>
      </c>
      <c r="L428" s="100" t="n">
        <v>69.21</v>
      </c>
      <c r="M428" s="100" t="n">
        <v>67.964</v>
      </c>
      <c r="N428" s="100" t="n">
        <v>62.1287519879205</v>
      </c>
      <c r="O428" s="101" t="n">
        <v>64.0404727417889</v>
      </c>
      <c r="P428" s="83" t="n">
        <f aca="false">SUM(B428:O428)/COUNTIF(B428:O428,"&gt;0")</f>
        <v>65.0155373876094</v>
      </c>
    </row>
    <row r="429" s="1" customFormat="true" ht="12.75" hidden="false" customHeight="false" outlineLevel="0" collapsed="false">
      <c r="A429" s="49" t="n">
        <v>422</v>
      </c>
      <c r="B429" s="97" t="n">
        <v>64.0626</v>
      </c>
      <c r="C429" s="82" t="n">
        <v>65.354812203968</v>
      </c>
      <c r="D429" s="82" t="n">
        <v>64.684454</v>
      </c>
      <c r="E429" s="82" t="n">
        <v>66.7</v>
      </c>
      <c r="F429" s="82" t="n">
        <v>67.9945129176785</v>
      </c>
      <c r="G429" s="82" t="n">
        <v>57.59</v>
      </c>
      <c r="H429" s="82" t="n">
        <v>65.4945129176785</v>
      </c>
      <c r="I429" s="82" t="n">
        <v>65.76</v>
      </c>
      <c r="J429" s="82" t="n">
        <v>64.5947872717946</v>
      </c>
      <c r="K429" s="82" t="n">
        <v>64.939</v>
      </c>
      <c r="L429" s="82" t="n">
        <v>69.24</v>
      </c>
      <c r="M429" s="82" t="n">
        <v>67.995</v>
      </c>
      <c r="N429" s="82" t="n">
        <v>62.1553996872525</v>
      </c>
      <c r="O429" s="83" t="n">
        <v>64.0733452980078</v>
      </c>
      <c r="P429" s="83" t="n">
        <f aca="false">SUM(B429:O429)/COUNTIF(B429:O429,"&gt;0")</f>
        <v>65.0456017354557</v>
      </c>
    </row>
    <row r="430" s="1" customFormat="true" ht="12.75" hidden="false" customHeight="false" outlineLevel="0" collapsed="false">
      <c r="A430" s="49" t="n">
        <v>423</v>
      </c>
      <c r="B430" s="97" t="n">
        <v>64.0959</v>
      </c>
      <c r="C430" s="82" t="n">
        <v>65.3882852040086</v>
      </c>
      <c r="D430" s="82" t="n">
        <v>64.6999615</v>
      </c>
      <c r="E430" s="82" t="n">
        <v>66.73</v>
      </c>
      <c r="F430" s="82" t="n">
        <v>68.0253093794254</v>
      </c>
      <c r="G430" s="82" t="n">
        <v>57.61</v>
      </c>
      <c r="H430" s="82" t="n">
        <v>65.5253093794254</v>
      </c>
      <c r="I430" s="82" t="n">
        <v>65.8</v>
      </c>
      <c r="J430" s="82" t="n">
        <v>64.6240439104541</v>
      </c>
      <c r="K430" s="82" t="n">
        <v>64.977</v>
      </c>
      <c r="L430" s="82" t="n">
        <v>69.28</v>
      </c>
      <c r="M430" s="82" t="n">
        <v>68.025</v>
      </c>
      <c r="N430" s="82" t="n">
        <v>62.1819843150478</v>
      </c>
      <c r="O430" s="83" t="n">
        <v>64.1061619647143</v>
      </c>
      <c r="P430" s="83" t="n">
        <f aca="false">SUM(B430:O430)/COUNTIF(B430:O430,"&gt;0")</f>
        <v>65.0763539752197</v>
      </c>
    </row>
    <row r="431" s="1" customFormat="true" ht="12.75" hidden="false" customHeight="false" outlineLevel="0" collapsed="false">
      <c r="A431" s="49" t="n">
        <v>424</v>
      </c>
      <c r="B431" s="97" t="n">
        <v>64.1292</v>
      </c>
      <c r="C431" s="82" t="n">
        <v>65.4217014659666</v>
      </c>
      <c r="D431" s="82" t="n">
        <v>64.715456</v>
      </c>
      <c r="E431" s="82" t="n">
        <v>66.76</v>
      </c>
      <c r="F431" s="82" t="n">
        <v>68.0560449285731</v>
      </c>
      <c r="G431" s="82" t="n">
        <v>57.64</v>
      </c>
      <c r="H431" s="82" t="n">
        <v>65.5560449285731</v>
      </c>
      <c r="I431" s="82" t="n">
        <v>65.83</v>
      </c>
      <c r="J431" s="82" t="n">
        <v>64.6532426821444</v>
      </c>
      <c r="K431" s="82" t="n">
        <v>65.014</v>
      </c>
      <c r="L431" s="82" t="n">
        <v>69.31</v>
      </c>
      <c r="M431" s="82" t="n">
        <v>68.056</v>
      </c>
      <c r="N431" s="82" t="n">
        <v>62.2085061691653</v>
      </c>
      <c r="O431" s="83" t="n">
        <v>64.1389230058496</v>
      </c>
      <c r="P431" s="83" t="n">
        <f aca="false">SUM(B431:O431)/COUNTIF(B431:O431,"&gt;0")</f>
        <v>65.1063656557337</v>
      </c>
    </row>
    <row r="432" s="1" customFormat="true" ht="12.75" hidden="false" customHeight="false" outlineLevel="0" collapsed="false">
      <c r="A432" s="49" t="n">
        <v>425</v>
      </c>
      <c r="B432" s="97" t="n">
        <v>64.1625</v>
      </c>
      <c r="C432" s="82" t="n">
        <v>65.4550612571597</v>
      </c>
      <c r="D432" s="82" t="n">
        <v>64.7309375</v>
      </c>
      <c r="E432" s="82" t="n">
        <v>66.8</v>
      </c>
      <c r="F432" s="82" t="n">
        <v>68.0867198521072</v>
      </c>
      <c r="G432" s="82" t="n">
        <v>57.67</v>
      </c>
      <c r="H432" s="82" t="n">
        <v>65.5867198521072</v>
      </c>
      <c r="I432" s="82" t="n">
        <v>65.87</v>
      </c>
      <c r="J432" s="82" t="n">
        <v>64.6823838595019</v>
      </c>
      <c r="K432" s="82" t="n">
        <v>65.052</v>
      </c>
      <c r="L432" s="82" t="n">
        <v>69.35</v>
      </c>
      <c r="M432" s="82" t="n">
        <v>68.087</v>
      </c>
      <c r="N432" s="82" t="n">
        <v>62.2349655453591</v>
      </c>
      <c r="O432" s="83" t="n">
        <v>64.1716286834899</v>
      </c>
      <c r="P432" s="83" t="n">
        <f aca="false">SUM(B432:O432)/COUNTIF(B432:O432,"&gt;0")</f>
        <v>65.1385654678375</v>
      </c>
    </row>
    <row r="433" s="1" customFormat="true" ht="12.75" hidden="false" customHeight="false" outlineLevel="0" collapsed="false">
      <c r="A433" s="49" t="n">
        <v>426</v>
      </c>
      <c r="B433" s="97" t="n">
        <v>64.1958</v>
      </c>
      <c r="C433" s="82" t="n">
        <v>65.4883648430208</v>
      </c>
      <c r="D433" s="82" t="n">
        <v>64.746406</v>
      </c>
      <c r="E433" s="82" t="n">
        <v>66.83</v>
      </c>
      <c r="F433" s="82" t="n">
        <v>68.1173344349899</v>
      </c>
      <c r="G433" s="82" t="n">
        <v>57.69</v>
      </c>
      <c r="H433" s="82" t="n">
        <v>65.6173344349899</v>
      </c>
      <c r="I433" s="82" t="n">
        <v>65.9</v>
      </c>
      <c r="J433" s="82" t="n">
        <v>64.7114677132404</v>
      </c>
      <c r="K433" s="82" t="n">
        <v>65.089</v>
      </c>
      <c r="L433" s="82" t="n">
        <v>69.38</v>
      </c>
      <c r="M433" s="82" t="n">
        <v>68.117</v>
      </c>
      <c r="N433" s="82" t="n">
        <v>62.2613627372976</v>
      </c>
      <c r="O433" s="83" t="n">
        <v>64.2042792578635</v>
      </c>
      <c r="P433" s="83" t="n">
        <f aca="false">SUM(B433:O433)/COUNTIF(B433:O433,"&gt;0")</f>
        <v>65.1677392443859</v>
      </c>
    </row>
    <row r="434" s="1" customFormat="true" ht="12.75" hidden="false" customHeight="false" outlineLevel="0" collapsed="false">
      <c r="A434" s="49" t="n">
        <v>427</v>
      </c>
      <c r="B434" s="97" t="n">
        <v>64.2291</v>
      </c>
      <c r="C434" s="82" t="n">
        <v>65.5216124871156</v>
      </c>
      <c r="D434" s="82" t="n">
        <v>64.7618615</v>
      </c>
      <c r="E434" s="82" t="n">
        <v>66.86</v>
      </c>
      <c r="F434" s="82" t="n">
        <v>68.1478889601788</v>
      </c>
      <c r="G434" s="82" t="n">
        <v>57.72</v>
      </c>
      <c r="H434" s="82" t="n">
        <v>65.6478889601788</v>
      </c>
      <c r="I434" s="82" t="n">
        <v>65.94</v>
      </c>
      <c r="J434" s="82" t="n">
        <v>64.7404945121698</v>
      </c>
      <c r="K434" s="82" t="n">
        <v>65.126</v>
      </c>
      <c r="L434" s="82" t="n">
        <v>69.41</v>
      </c>
      <c r="M434" s="82" t="n">
        <v>68.148</v>
      </c>
      <c r="N434" s="82" t="n">
        <v>62.2876980365839</v>
      </c>
      <c r="O434" s="83" t="n">
        <v>64.2368749873682</v>
      </c>
      <c r="P434" s="83" t="n">
        <f aca="false">SUM(B434:O434)/COUNTIF(B434:O434,"&gt;0")</f>
        <v>65.1983871031139</v>
      </c>
    </row>
    <row r="435" s="1" customFormat="true" ht="12.75" hidden="false" customHeight="false" outlineLevel="0" collapsed="false">
      <c r="A435" s="49" t="n">
        <v>428</v>
      </c>
      <c r="B435" s="97" t="n">
        <v>64.2624</v>
      </c>
      <c r="C435" s="82" t="n">
        <v>65.5548044511604</v>
      </c>
      <c r="D435" s="82" t="n">
        <v>64.777304</v>
      </c>
      <c r="E435" s="82" t="n">
        <v>66.89</v>
      </c>
      <c r="F435" s="82" t="n">
        <v>68.178383708646</v>
      </c>
      <c r="G435" s="82" t="n">
        <v>57.75</v>
      </c>
      <c r="H435" s="82" t="n">
        <v>65.678383708646</v>
      </c>
      <c r="I435" s="82" t="n">
        <v>65.97</v>
      </c>
      <c r="J435" s="82" t="n">
        <v>64.7694645232137</v>
      </c>
      <c r="K435" s="82" t="n">
        <v>65.163</v>
      </c>
      <c r="L435" s="82" t="n">
        <v>69.45</v>
      </c>
      <c r="M435" s="82" t="n">
        <v>68.178</v>
      </c>
      <c r="N435" s="82" t="n">
        <v>62.3139717327747</v>
      </c>
      <c r="O435" s="83" t="n">
        <v>64.2694161285886</v>
      </c>
      <c r="P435" s="83" t="n">
        <f aca="false">SUM(B435:O435)/COUNTIF(B435:O435,"&gt;0")</f>
        <v>65.2289377323592</v>
      </c>
    </row>
    <row r="436" s="1" customFormat="true" ht="12.75" hidden="false" customHeight="false" outlineLevel="0" collapsed="false">
      <c r="A436" s="49" t="n">
        <v>429</v>
      </c>
      <c r="B436" s="97" t="n">
        <v>64.2957</v>
      </c>
      <c r="C436" s="82" t="n">
        <v>65.587940995039</v>
      </c>
      <c r="D436" s="82" t="n">
        <v>64.7927335</v>
      </c>
      <c r="E436" s="82" t="n">
        <v>66.92</v>
      </c>
      <c r="F436" s="82" t="n">
        <v>68.2088189593965</v>
      </c>
      <c r="G436" s="82" t="n">
        <v>57.77</v>
      </c>
      <c r="H436" s="82" t="n">
        <v>65.7088189593965</v>
      </c>
      <c r="I436" s="82" t="n">
        <v>66</v>
      </c>
      <c r="J436" s="82" t="n">
        <v>64.7983780114266</v>
      </c>
      <c r="K436" s="82" t="n">
        <v>65.2</v>
      </c>
      <c r="L436" s="82" t="n">
        <v>69.48</v>
      </c>
      <c r="M436" s="82" t="n">
        <v>68.209</v>
      </c>
      <c r="N436" s="82" t="n">
        <v>62.3401841133995</v>
      </c>
      <c r="O436" s="83" t="n">
        <v>64.3019029363128</v>
      </c>
      <c r="P436" s="83" t="n">
        <f aca="false">SUM(B436:O436)/COUNTIF(B436:O436,"&gt;0")</f>
        <v>65.2581055339265</v>
      </c>
    </row>
    <row r="437" s="1" customFormat="true" ht="13.5" hidden="false" customHeight="false" outlineLevel="0" collapsed="false">
      <c r="A437" s="51" t="n">
        <v>430</v>
      </c>
      <c r="B437" s="98" t="n">
        <v>64.329</v>
      </c>
      <c r="C437" s="85" t="n">
        <v>65.6210223768202</v>
      </c>
      <c r="D437" s="85" t="n">
        <v>64.80815</v>
      </c>
      <c r="E437" s="85" t="n">
        <v>66.96</v>
      </c>
      <c r="F437" s="85" t="n">
        <v>68.2391949894862</v>
      </c>
      <c r="G437" s="85" t="n">
        <v>57.8</v>
      </c>
      <c r="H437" s="85" t="n">
        <v>65.7391949894862</v>
      </c>
      <c r="I437" s="85" t="n">
        <v>66.04</v>
      </c>
      <c r="J437" s="85" t="n">
        <v>64.8272352400119</v>
      </c>
      <c r="K437" s="85" t="n">
        <v>65.237</v>
      </c>
      <c r="L437" s="85" t="n">
        <v>69.51</v>
      </c>
      <c r="M437" s="85" t="n">
        <v>68.239</v>
      </c>
      <c r="N437" s="85" t="n">
        <v>62.3663354639792</v>
      </c>
      <c r="O437" s="86" t="n">
        <v>64.3343356635492</v>
      </c>
      <c r="P437" s="86" t="n">
        <f aca="false">SUM(B437:O437)/COUNTIF(B437:O437,"&gt;0")</f>
        <v>65.2893191945238</v>
      </c>
    </row>
    <row r="438" s="1" customFormat="true" ht="12.75" hidden="false" customHeight="false" outlineLevel="0" collapsed="false">
      <c r="A438" s="53" t="n">
        <v>431</v>
      </c>
      <c r="B438" s="99" t="n">
        <v>64.3623</v>
      </c>
      <c r="C438" s="100" t="n">
        <v>65.6540488527742</v>
      </c>
      <c r="D438" s="100" t="n">
        <v>64.8235535</v>
      </c>
      <c r="E438" s="100" t="n">
        <v>66.99</v>
      </c>
      <c r="F438" s="100" t="n">
        <v>68.2695120740407</v>
      </c>
      <c r="G438" s="100" t="n">
        <v>57.83</v>
      </c>
      <c r="H438" s="100" t="n">
        <v>65.7695120740407</v>
      </c>
      <c r="I438" s="100" t="n">
        <v>66.07</v>
      </c>
      <c r="J438" s="100" t="n">
        <v>64.8560364703387</v>
      </c>
      <c r="K438" s="100" t="n">
        <v>65.274</v>
      </c>
      <c r="L438" s="100" t="n">
        <v>69.55</v>
      </c>
      <c r="M438" s="100" t="n">
        <v>68.27</v>
      </c>
      <c r="N438" s="100" t="n">
        <v>62.3924260680453</v>
      </c>
      <c r="O438" s="101" t="n">
        <v>64.3667145615433</v>
      </c>
      <c r="P438" s="83" t="n">
        <f aca="false">SUM(B438:O438)/COUNTIF(B438:O438,"&gt;0")</f>
        <v>65.3198645429131</v>
      </c>
    </row>
    <row r="439" s="1" customFormat="true" ht="12.75" hidden="false" customHeight="false" outlineLevel="0" collapsed="false">
      <c r="A439" s="49" t="n">
        <v>432</v>
      </c>
      <c r="B439" s="97" t="n">
        <v>64.3956</v>
      </c>
      <c r="C439" s="82" t="n">
        <v>65.6870206773895</v>
      </c>
      <c r="D439" s="82" t="n">
        <v>64.838944</v>
      </c>
      <c r="E439" s="82" t="n">
        <v>67.02</v>
      </c>
      <c r="F439" s="82" t="n">
        <v>68.2997704862726</v>
      </c>
      <c r="G439" s="82" t="n">
        <v>57.85</v>
      </c>
      <c r="H439" s="82" t="n">
        <v>65.7997704862726</v>
      </c>
      <c r="I439" s="82" t="n">
        <v>66.11</v>
      </c>
      <c r="J439" s="82" t="n">
        <v>64.8847819619589</v>
      </c>
      <c r="K439" s="82" t="n">
        <v>65.311</v>
      </c>
      <c r="L439" s="82" t="n">
        <v>69.58</v>
      </c>
      <c r="M439" s="82" t="n">
        <v>68.3</v>
      </c>
      <c r="N439" s="82" t="n">
        <v>62.4184562071579</v>
      </c>
      <c r="O439" s="83" t="n">
        <v>64.3990398797936</v>
      </c>
      <c r="P439" s="83" t="n">
        <f aca="false">SUM(B439:O439)/COUNTIF(B439:O439,"&gt;0")</f>
        <v>65.3495988356318</v>
      </c>
    </row>
    <row r="440" s="1" customFormat="true" ht="12.75" hidden="false" customHeight="false" outlineLevel="0" collapsed="false">
      <c r="A440" s="49" t="n">
        <v>433</v>
      </c>
      <c r="B440" s="97" t="n">
        <v>64.4289</v>
      </c>
      <c r="C440" s="82" t="n">
        <v>65.7199381033894</v>
      </c>
      <c r="D440" s="82" t="n">
        <v>64.8543215</v>
      </c>
      <c r="E440" s="82" t="n">
        <v>67.05</v>
      </c>
      <c r="F440" s="82" t="n">
        <v>68.3299704974991</v>
      </c>
      <c r="G440" s="82" t="n">
        <v>57.88</v>
      </c>
      <c r="H440" s="82" t="n">
        <v>65.8299704974991</v>
      </c>
      <c r="I440" s="82" t="n">
        <v>66.14</v>
      </c>
      <c r="J440" s="82" t="n">
        <v>64.9134719726242</v>
      </c>
      <c r="K440" s="82" t="n">
        <v>65.348</v>
      </c>
      <c r="L440" s="82" t="n">
        <v>69.61</v>
      </c>
      <c r="M440" s="82" t="n">
        <v>68.33</v>
      </c>
      <c r="N440" s="82" t="n">
        <v>62.444426160924</v>
      </c>
      <c r="O440" s="83" t="n">
        <v>64.431311866068</v>
      </c>
      <c r="P440" s="83" t="n">
        <f aca="false">SUM(B440:O440)/COUNTIF(B440:O440,"&gt;0")</f>
        <v>65.3793078998574</v>
      </c>
    </row>
    <row r="441" s="1" customFormat="true" ht="12.75" hidden="false" customHeight="false" outlineLevel="0" collapsed="false">
      <c r="A441" s="49" t="n">
        <v>434</v>
      </c>
      <c r="B441" s="97" t="n">
        <v>64.4622</v>
      </c>
      <c r="C441" s="82" t="n">
        <v>65.7528013817483</v>
      </c>
      <c r="D441" s="82" t="n">
        <v>64.869686</v>
      </c>
      <c r="E441" s="82" t="n">
        <v>67.08</v>
      </c>
      <c r="F441" s="82" t="n">
        <v>68.3601123771603</v>
      </c>
      <c r="G441" s="82" t="n">
        <v>57.91</v>
      </c>
      <c r="H441" s="82" t="n">
        <v>65.8601123771603</v>
      </c>
      <c r="I441" s="82" t="n">
        <v>66.17</v>
      </c>
      <c r="J441" s="82" t="n">
        <v>64.9421067583023</v>
      </c>
      <c r="K441" s="82" t="n">
        <v>65.384</v>
      </c>
      <c r="L441" s="82" t="n">
        <v>69.64</v>
      </c>
      <c r="M441" s="82" t="n">
        <v>68.36</v>
      </c>
      <c r="N441" s="82" t="n">
        <v>62.4703362070157</v>
      </c>
      <c r="O441" s="83" t="n">
        <v>64.4635307664199</v>
      </c>
      <c r="P441" s="83" t="n">
        <f aca="false">SUM(B441:O441)/COUNTIF(B441:O441,"&gt;0")</f>
        <v>65.4089204191291</v>
      </c>
    </row>
    <row r="442" s="1" customFormat="true" ht="12.75" hidden="false" customHeight="false" outlineLevel="0" collapsed="false">
      <c r="A442" s="49" t="n">
        <v>435</v>
      </c>
      <c r="B442" s="97" t="n">
        <v>64.4955</v>
      </c>
      <c r="C442" s="82" t="n">
        <v>65.7856107617075</v>
      </c>
      <c r="D442" s="82" t="n">
        <v>64.8850375</v>
      </c>
      <c r="E442" s="82" t="n">
        <v>67.12</v>
      </c>
      <c r="F442" s="82" t="n">
        <v>68.3901963928356</v>
      </c>
      <c r="G442" s="82" t="n">
        <v>57.93</v>
      </c>
      <c r="H442" s="82" t="n">
        <v>65.8901963928356</v>
      </c>
      <c r="I442" s="82" t="n">
        <v>66.2</v>
      </c>
      <c r="J442" s="82" t="n">
        <v>64.9706865731938</v>
      </c>
      <c r="K442" s="82" t="n">
        <v>65.421</v>
      </c>
      <c r="L442" s="82" t="n">
        <v>69.68</v>
      </c>
      <c r="M442" s="82" t="n">
        <v>68.39</v>
      </c>
      <c r="N442" s="82" t="n">
        <v>62.4961866211881</v>
      </c>
      <c r="O442" s="83" t="n">
        <v>64.4956968252034</v>
      </c>
      <c r="P442" s="83" t="n">
        <f aca="false">SUM(B442:O442)/COUNTIF(B442:O442,"&gt;0")</f>
        <v>65.4392936476403</v>
      </c>
    </row>
    <row r="443" s="1" customFormat="true" ht="12.75" hidden="false" customHeight="false" outlineLevel="0" collapsed="false">
      <c r="A443" s="49" t="n">
        <v>436</v>
      </c>
      <c r="B443" s="97" t="n">
        <v>64.5288</v>
      </c>
      <c r="C443" s="82" t="n">
        <v>65.8183664907918</v>
      </c>
      <c r="D443" s="82" t="n">
        <v>64.900376</v>
      </c>
      <c r="E443" s="82" t="n">
        <v>67.15</v>
      </c>
      <c r="F443" s="82" t="n">
        <v>68.4202228102611</v>
      </c>
      <c r="G443" s="82" t="n">
        <v>57.96</v>
      </c>
      <c r="H443" s="82" t="n">
        <v>65.9202228102611</v>
      </c>
      <c r="I443" s="82" t="n">
        <v>66.24</v>
      </c>
      <c r="J443" s="82" t="n">
        <v>64.9992116697481</v>
      </c>
      <c r="K443" s="82" t="n">
        <v>65.458</v>
      </c>
      <c r="L443" s="82" t="n">
        <v>69.71</v>
      </c>
      <c r="M443" s="82" t="n">
        <v>68.42</v>
      </c>
      <c r="N443" s="82" t="n">
        <v>62.5219776772963</v>
      </c>
      <c r="O443" s="83" t="n">
        <v>64.52781028509</v>
      </c>
      <c r="P443" s="83" t="n">
        <f aca="false">SUM(B443:O443)/COUNTIF(B443:O443,"&gt;0")</f>
        <v>65.4696419816749</v>
      </c>
    </row>
    <row r="444" s="1" customFormat="true" ht="12.75" hidden="false" customHeight="false" outlineLevel="0" collapsed="false">
      <c r="A444" s="49" t="n">
        <v>437</v>
      </c>
      <c r="B444" s="97" t="n">
        <v>64.5621</v>
      </c>
      <c r="C444" s="82" t="n">
        <v>65.8510688148243</v>
      </c>
      <c r="D444" s="82" t="n">
        <v>64.9157015</v>
      </c>
      <c r="E444" s="82" t="n">
        <v>67.18</v>
      </c>
      <c r="F444" s="82" t="n">
        <v>68.4501918933468</v>
      </c>
      <c r="G444" s="82" t="n">
        <v>57.99</v>
      </c>
      <c r="H444" s="82" t="n">
        <v>65.9501918933468</v>
      </c>
      <c r="I444" s="82" t="n">
        <v>66.27</v>
      </c>
      <c r="J444" s="82" t="n">
        <v>65.0276822986795</v>
      </c>
      <c r="K444" s="82" t="n">
        <v>65.494</v>
      </c>
      <c r="L444" s="82" t="n">
        <v>69.74</v>
      </c>
      <c r="M444" s="82" t="n">
        <v>68.45</v>
      </c>
      <c r="N444" s="82" t="n">
        <v>62.5477096473137</v>
      </c>
      <c r="O444" s="83" t="n">
        <v>64.5598713870827</v>
      </c>
      <c r="P444" s="83" t="n">
        <f aca="false">SUM(B444:O444)/COUNTIF(B444:O444,"&gt;0")</f>
        <v>65.4991798167567</v>
      </c>
    </row>
    <row r="445" s="1" customFormat="true" ht="12.75" hidden="false" customHeight="false" outlineLevel="0" collapsed="false">
      <c r="A445" s="49" t="n">
        <v>438</v>
      </c>
      <c r="B445" s="97" t="n">
        <v>64.5954</v>
      </c>
      <c r="C445" s="82" t="n">
        <v>65.883717977943</v>
      </c>
      <c r="D445" s="82" t="n">
        <v>64.931014</v>
      </c>
      <c r="E445" s="82" t="n">
        <v>67.21</v>
      </c>
      <c r="F445" s="82" t="n">
        <v>68.4801039041929</v>
      </c>
      <c r="G445" s="82" t="n">
        <v>58.01</v>
      </c>
      <c r="H445" s="82" t="n">
        <v>65.9801039041929</v>
      </c>
      <c r="I445" s="82" t="n">
        <v>66.3</v>
      </c>
      <c r="J445" s="82" t="n">
        <v>65.0560987089832</v>
      </c>
      <c r="K445" s="82" t="n">
        <v>65.531</v>
      </c>
      <c r="L445" s="82" t="n">
        <v>69.77</v>
      </c>
      <c r="M445" s="82" t="n">
        <v>68.48</v>
      </c>
      <c r="N445" s="82" t="n">
        <v>62.5733828013482</v>
      </c>
      <c r="O445" s="83" t="n">
        <v>64.5918803705323</v>
      </c>
      <c r="P445" s="83" t="n">
        <f aca="false">SUM(B445:O445)/COUNTIF(B445:O445,"&gt;0")</f>
        <v>65.5280501190852</v>
      </c>
    </row>
    <row r="446" s="1" customFormat="true" ht="12.75" hidden="false" customHeight="false" outlineLevel="0" collapsed="false">
      <c r="A446" s="49" t="n">
        <v>439</v>
      </c>
      <c r="B446" s="97" t="n">
        <v>64.6287</v>
      </c>
      <c r="C446" s="82" t="n">
        <v>65.916314222615</v>
      </c>
      <c r="D446" s="82" t="n">
        <v>64.9463135</v>
      </c>
      <c r="E446" s="82" t="n">
        <v>67.24</v>
      </c>
      <c r="F446" s="82" t="n">
        <v>68.5099591031063</v>
      </c>
      <c r="G446" s="82" t="n">
        <v>58.04</v>
      </c>
      <c r="H446" s="82" t="n">
        <v>66.0099591031063</v>
      </c>
      <c r="I446" s="82" t="n">
        <v>66.34</v>
      </c>
      <c r="J446" s="82" t="n">
        <v>65.084461147951</v>
      </c>
      <c r="K446" s="82" t="n">
        <v>65.567</v>
      </c>
      <c r="L446" s="82" t="n">
        <v>69.8</v>
      </c>
      <c r="M446" s="82" t="n">
        <v>68.51</v>
      </c>
      <c r="N446" s="82" t="n">
        <v>62.5989974076603</v>
      </c>
      <c r="O446" s="83" t="n">
        <v>64.623837473152</v>
      </c>
      <c r="P446" s="83" t="n">
        <f aca="false">SUM(B446:O446)/COUNTIF(B446:O446,"&gt;0")</f>
        <v>65.5582529969708</v>
      </c>
    </row>
    <row r="447" s="1" customFormat="true" ht="13.5" hidden="false" customHeight="false" outlineLevel="0" collapsed="false">
      <c r="A447" s="51" t="n">
        <v>440</v>
      </c>
      <c r="B447" s="98" t="n">
        <v>64.662</v>
      </c>
      <c r="C447" s="85" t="n">
        <v>65.9488577896529</v>
      </c>
      <c r="D447" s="85" t="n">
        <v>64.9616</v>
      </c>
      <c r="E447" s="85" t="n">
        <v>67.27</v>
      </c>
      <c r="F447" s="85" t="n">
        <v>68.5397577486172</v>
      </c>
      <c r="G447" s="85" t="n">
        <v>58.07</v>
      </c>
      <c r="H447" s="85" t="n">
        <v>66.0397577486172</v>
      </c>
      <c r="I447" s="85" t="n">
        <v>66.37</v>
      </c>
      <c r="J447" s="85" t="n">
        <v>65.1127698611864</v>
      </c>
      <c r="K447" s="85" t="n">
        <v>65.604</v>
      </c>
      <c r="L447" s="85" t="n">
        <v>69.84</v>
      </c>
      <c r="M447" s="85" t="n">
        <v>68.54</v>
      </c>
      <c r="N447" s="85" t="n">
        <v>62.624553732679</v>
      </c>
      <c r="O447" s="86" t="n">
        <v>64.6557429310323</v>
      </c>
      <c r="P447" s="86" t="n">
        <f aca="false">SUM(B447:O447)/COUNTIF(B447:O447,"&gt;0")</f>
        <v>65.5885028436989</v>
      </c>
    </row>
    <row r="448" s="1" customFormat="true" ht="12.75" hidden="false" customHeight="false" outlineLevel="0" collapsed="false">
      <c r="A448" s="53" t="n">
        <v>441</v>
      </c>
      <c r="B448" s="99" t="n">
        <v>64.6953</v>
      </c>
      <c r="C448" s="100" t="n">
        <v>65.9813489182289</v>
      </c>
      <c r="D448" s="100" t="n">
        <v>64.9768735</v>
      </c>
      <c r="E448" s="100" t="n">
        <v>67.3</v>
      </c>
      <c r="F448" s="100" t="n">
        <v>68.5695000974952</v>
      </c>
      <c r="G448" s="100" t="n">
        <v>58.09</v>
      </c>
      <c r="H448" s="100" t="n">
        <v>66.0695000974952</v>
      </c>
      <c r="I448" s="100" t="n">
        <v>66.4</v>
      </c>
      <c r="J448" s="100" t="n">
        <v>65.1410250926204</v>
      </c>
      <c r="K448" s="100" t="n">
        <v>65.64</v>
      </c>
      <c r="L448" s="100" t="n">
        <v>69.87</v>
      </c>
      <c r="M448" s="100" t="n">
        <v>68.57</v>
      </c>
      <c r="N448" s="100" t="n">
        <v>62.650052041019</v>
      </c>
      <c r="O448" s="101" t="n">
        <v>64.6875969786558</v>
      </c>
      <c r="P448" s="83" t="n">
        <f aca="false">SUM(B448:O448)/COUNTIF(B448:O448,"&gt;0")</f>
        <v>65.6172283375367</v>
      </c>
    </row>
    <row r="449" s="1" customFormat="true" ht="12.75" hidden="false" customHeight="false" outlineLevel="0" collapsed="false">
      <c r="A449" s="49" t="n">
        <v>442</v>
      </c>
      <c r="B449" s="97" t="n">
        <v>64.7286</v>
      </c>
      <c r="C449" s="82" t="n">
        <v>66.0137878458902</v>
      </c>
      <c r="D449" s="82" t="n">
        <v>64.992134</v>
      </c>
      <c r="E449" s="82" t="n">
        <v>67.34</v>
      </c>
      <c r="F449" s="82" t="n">
        <v>68.5991864047648</v>
      </c>
      <c r="G449" s="82" t="n">
        <v>58.12</v>
      </c>
      <c r="H449" s="82" t="n">
        <v>66.0991864047648</v>
      </c>
      <c r="I449" s="82" t="n">
        <v>66.43</v>
      </c>
      <c r="J449" s="82" t="n">
        <v>65.1692270845266</v>
      </c>
      <c r="K449" s="82" t="n">
        <v>65.676</v>
      </c>
      <c r="L449" s="82" t="n">
        <v>69.9</v>
      </c>
      <c r="M449" s="82" t="n">
        <v>68.599</v>
      </c>
      <c r="N449" s="82" t="n">
        <v>62.6754925954967</v>
      </c>
      <c r="O449" s="83" t="n">
        <v>64.7193998489119</v>
      </c>
      <c r="P449" s="83" t="n">
        <f aca="false">SUM(B449:O449)/COUNTIF(B449:O449,"&gt;0")</f>
        <v>65.6472867274539</v>
      </c>
    </row>
    <row r="450" s="1" customFormat="true" ht="12.75" hidden="false" customHeight="false" outlineLevel="0" collapsed="false">
      <c r="A450" s="49" t="n">
        <v>443</v>
      </c>
      <c r="B450" s="97" t="n">
        <v>64.7619</v>
      </c>
      <c r="C450" s="82" t="n">
        <v>66.0461748085733</v>
      </c>
      <c r="D450" s="82" t="n">
        <v>65.0073815</v>
      </c>
      <c r="E450" s="82" t="n">
        <v>67.37</v>
      </c>
      <c r="F450" s="82" t="n">
        <v>68.6288169237219</v>
      </c>
      <c r="G450" s="82" t="n">
        <v>58.15</v>
      </c>
      <c r="H450" s="82" t="n">
        <v>66.1288169237219</v>
      </c>
      <c r="I450" s="82" t="n">
        <v>66.46</v>
      </c>
      <c r="J450" s="82" t="n">
        <v>65.1973760775358</v>
      </c>
      <c r="K450" s="82" t="n">
        <v>65.712</v>
      </c>
      <c r="L450" s="82" t="n">
        <v>69.93</v>
      </c>
      <c r="M450" s="82" t="n">
        <v>68.629</v>
      </c>
      <c r="N450" s="82" t="n">
        <v>62.700875657147</v>
      </c>
      <c r="O450" s="83" t="n">
        <v>64.7511517731111</v>
      </c>
      <c r="P450" s="83" t="n">
        <f aca="false">SUM(B450:O450)/COUNTIF(B450:O450,"&gt;0")</f>
        <v>65.6766781188436</v>
      </c>
    </row>
    <row r="451" s="1" customFormat="true" ht="12.75" hidden="false" customHeight="false" outlineLevel="0" collapsed="false">
      <c r="A451" s="49" t="n">
        <v>444</v>
      </c>
      <c r="B451" s="97" t="n">
        <v>64.7952</v>
      </c>
      <c r="C451" s="82" t="n">
        <v>66.078510040619</v>
      </c>
      <c r="D451" s="82" t="n">
        <v>65.022616</v>
      </c>
      <c r="E451" s="82" t="n">
        <v>67.4</v>
      </c>
      <c r="F451" s="82" t="n">
        <v>68.6583919059488</v>
      </c>
      <c r="G451" s="82" t="n">
        <v>58.17</v>
      </c>
      <c r="H451" s="82" t="n">
        <v>66.1583919059488</v>
      </c>
      <c r="I451" s="82" t="n">
        <v>66.49</v>
      </c>
      <c r="J451" s="82" t="n">
        <v>65.2254723106514</v>
      </c>
      <c r="K451" s="82" t="n">
        <v>65.748</v>
      </c>
      <c r="L451" s="82" t="n">
        <v>69.96</v>
      </c>
      <c r="M451" s="82" t="n">
        <v>68.658</v>
      </c>
      <c r="N451" s="82" t="n">
        <v>62.7262014852387</v>
      </c>
      <c r="O451" s="83" t="n">
        <v>64.782852980999</v>
      </c>
      <c r="P451" s="83" t="n">
        <f aca="false">SUM(B451:O451)/COUNTIF(B451:O451,"&gt;0")</f>
        <v>65.7052597592433</v>
      </c>
    </row>
    <row r="452" s="1" customFormat="true" ht="12.75" hidden="false" customHeight="false" outlineLevel="0" collapsed="false">
      <c r="A452" s="49" t="n">
        <v>445</v>
      </c>
      <c r="B452" s="97" t="n">
        <v>64.8285</v>
      </c>
      <c r="C452" s="82" t="n">
        <v>66.1107937747864</v>
      </c>
      <c r="D452" s="82" t="n">
        <v>65.0378375</v>
      </c>
      <c r="E452" s="82" t="n">
        <v>67.43</v>
      </c>
      <c r="F452" s="82" t="n">
        <v>68.6879116013298</v>
      </c>
      <c r="G452" s="82" t="n">
        <v>58.2</v>
      </c>
      <c r="H452" s="82" t="n">
        <v>66.1879116013298</v>
      </c>
      <c r="I452" s="82" t="n">
        <v>66.53</v>
      </c>
      <c r="J452" s="82" t="n">
        <v>65.2535160212634</v>
      </c>
      <c r="K452" s="82" t="n">
        <v>65.784</v>
      </c>
      <c r="L452" s="82" t="n">
        <v>69.99</v>
      </c>
      <c r="M452" s="82" t="n">
        <v>68.688</v>
      </c>
      <c r="N452" s="82" t="n">
        <v>62.7514703372912</v>
      </c>
      <c r="O452" s="83" t="n">
        <v>64.814503700771</v>
      </c>
      <c r="P452" s="83" t="n">
        <f aca="false">SUM(B452:O452)/COUNTIF(B452:O452,"&gt;0")</f>
        <v>65.7353174669123</v>
      </c>
    </row>
    <row r="453" s="1" customFormat="true" ht="12.75" hidden="false" customHeight="false" outlineLevel="0" collapsed="false">
      <c r="A453" s="49" t="n">
        <v>446</v>
      </c>
      <c r="B453" s="97" t="n">
        <v>64.8618</v>
      </c>
      <c r="C453" s="82" t="n">
        <v>66.143026242267</v>
      </c>
      <c r="D453" s="82" t="n">
        <v>65.053046</v>
      </c>
      <c r="E453" s="82" t="n">
        <v>67.46</v>
      </c>
      <c r="F453" s="82" t="n">
        <v>68.7173762580667</v>
      </c>
      <c r="G453" s="82" t="n">
        <v>58.23</v>
      </c>
      <c r="H453" s="82" t="n">
        <v>66.2173762580667</v>
      </c>
      <c r="I453" s="82" t="n">
        <v>66.56</v>
      </c>
      <c r="J453" s="82" t="n">
        <v>65.2815074451633</v>
      </c>
      <c r="K453" s="82" t="n">
        <v>65.82</v>
      </c>
      <c r="L453" s="82" t="n">
        <v>70.02</v>
      </c>
      <c r="M453" s="82" t="n">
        <v>68.717</v>
      </c>
      <c r="N453" s="82" t="n">
        <v>62.7766824690894</v>
      </c>
      <c r="O453" s="83" t="n">
        <v>64.8461041590853</v>
      </c>
      <c r="P453" s="83" t="n">
        <f aca="false">SUM(B453:O453)/COUNTIF(B453:O453,"&gt;0")</f>
        <v>65.7645656308385</v>
      </c>
    </row>
    <row r="454" s="1" customFormat="true" ht="12.75" hidden="false" customHeight="false" outlineLevel="0" collapsed="false">
      <c r="A454" s="49" t="n">
        <v>447</v>
      </c>
      <c r="B454" s="97" t="n">
        <v>64.8951</v>
      </c>
      <c r="C454" s="82" t="n">
        <v>66.1752076726993</v>
      </c>
      <c r="D454" s="82" t="n">
        <v>65.0682415</v>
      </c>
      <c r="E454" s="82" t="n">
        <v>67.49</v>
      </c>
      <c r="F454" s="82" t="n">
        <v>68.7467861226933</v>
      </c>
      <c r="G454" s="82" t="n">
        <v>58.25</v>
      </c>
      <c r="H454" s="82" t="n">
        <v>66.2467861226933</v>
      </c>
      <c r="I454" s="82" t="n">
        <v>66.59</v>
      </c>
      <c r="J454" s="82" t="n">
        <v>65.3094468165586</v>
      </c>
      <c r="K454" s="82" t="n">
        <v>65.856</v>
      </c>
      <c r="L454" s="82" t="n">
        <v>70.05</v>
      </c>
      <c r="M454" s="82" t="n">
        <v>68.747</v>
      </c>
      <c r="N454" s="82" t="n">
        <v>62.8018381346996</v>
      </c>
      <c r="O454" s="83" t="n">
        <v>64.8776545810777</v>
      </c>
      <c r="P454" s="83" t="n">
        <f aca="false">SUM(B454:O454)/COUNTIF(B454:O454,"&gt;0")</f>
        <v>65.7931472107444</v>
      </c>
    </row>
    <row r="455" s="1" customFormat="true" ht="12.75" hidden="false" customHeight="false" outlineLevel="0" collapsed="false">
      <c r="A455" s="49" t="n">
        <v>448</v>
      </c>
      <c r="B455" s="97" t="n">
        <v>64.9284</v>
      </c>
      <c r="C455" s="82" t="n">
        <v>66.207338294182</v>
      </c>
      <c r="D455" s="82" t="n">
        <v>65.083424</v>
      </c>
      <c r="E455" s="82" t="n">
        <v>67.52</v>
      </c>
      <c r="F455" s="82" t="n">
        <v>68.7761414400909</v>
      </c>
      <c r="G455" s="82" t="n">
        <v>58.28</v>
      </c>
      <c r="H455" s="82" t="n">
        <v>66.2761414400909</v>
      </c>
      <c r="I455" s="82" t="n">
        <v>66.62</v>
      </c>
      <c r="J455" s="82" t="n">
        <v>65.3373343680864</v>
      </c>
      <c r="K455" s="82" t="n">
        <v>65.892</v>
      </c>
      <c r="L455" s="82" t="n">
        <v>70.08</v>
      </c>
      <c r="M455" s="82" t="n">
        <v>68.776</v>
      </c>
      <c r="N455" s="82" t="n">
        <v>62.8269375864851</v>
      </c>
      <c r="O455" s="83" t="n">
        <v>64.9091551903745</v>
      </c>
      <c r="P455" s="83" t="n">
        <f aca="false">SUM(B455:O455)/COUNTIF(B455:O455,"&gt;0")</f>
        <v>65.8223480228078</v>
      </c>
    </row>
    <row r="456" s="1" customFormat="true" ht="12.75" hidden="false" customHeight="false" outlineLevel="0" collapsed="false">
      <c r="A456" s="49" t="n">
        <v>449</v>
      </c>
      <c r="B456" s="97" t="n">
        <v>64.9617</v>
      </c>
      <c r="C456" s="82" t="n">
        <v>66.2394183332882</v>
      </c>
      <c r="D456" s="82" t="n">
        <v>65.0985935</v>
      </c>
      <c r="E456" s="82" t="n">
        <v>67.55</v>
      </c>
      <c r="F456" s="82" t="n">
        <v>68.8054424535028</v>
      </c>
      <c r="G456" s="82" t="n">
        <v>58.31</v>
      </c>
      <c r="H456" s="82" t="n">
        <v>66.3054424535028</v>
      </c>
      <c r="I456" s="82" t="n">
        <v>66.65</v>
      </c>
      <c r="J456" s="82" t="n">
        <v>65.3651703308277</v>
      </c>
      <c r="K456" s="82" t="n">
        <v>65.928</v>
      </c>
      <c r="L456" s="82" t="n">
        <v>70.11</v>
      </c>
      <c r="M456" s="82" t="n">
        <v>68.805</v>
      </c>
      <c r="N456" s="82" t="n">
        <v>62.851981075121</v>
      </c>
      <c r="O456" s="83" t="n">
        <v>64.9406062091061</v>
      </c>
      <c r="P456" s="83" t="n">
        <f aca="false">SUM(B456:O456)/COUNTIF(B456:O456,"&gt;0")</f>
        <v>65.8515253110963</v>
      </c>
    </row>
    <row r="457" s="1" customFormat="true" ht="13.5" hidden="false" customHeight="false" outlineLevel="0" collapsed="false">
      <c r="A457" s="51" t="n">
        <v>450</v>
      </c>
      <c r="B457" s="98" t="n">
        <v>64.995</v>
      </c>
      <c r="C457" s="85" t="n">
        <v>66.2714480150788</v>
      </c>
      <c r="D457" s="85" t="n">
        <v>65.11375</v>
      </c>
      <c r="E457" s="85" t="n">
        <v>67.58</v>
      </c>
      <c r="F457" s="85" t="n">
        <v>68.8346894045488</v>
      </c>
      <c r="G457" s="85" t="n">
        <v>58.33</v>
      </c>
      <c r="H457" s="85" t="n">
        <v>66.3346894045488</v>
      </c>
      <c r="I457" s="85" t="n">
        <v>66.68</v>
      </c>
      <c r="J457" s="85" t="n">
        <v>65.3929549343214</v>
      </c>
      <c r="K457" s="85" t="n">
        <v>65.964</v>
      </c>
      <c r="L457" s="85" t="n">
        <v>70.14</v>
      </c>
      <c r="M457" s="85" t="n">
        <v>68.835</v>
      </c>
      <c r="N457" s="85" t="n">
        <v>62.8769688496094</v>
      </c>
      <c r="O457" s="86" t="n">
        <v>64.9720078579204</v>
      </c>
      <c r="P457" s="86" t="n">
        <f aca="false">SUM(B457:O457)/COUNTIF(B457:O457,"&gt;0")</f>
        <v>65.880036319002</v>
      </c>
    </row>
    <row r="458" s="1" customFormat="true" ht="12.75" hidden="false" customHeight="false" outlineLevel="0" collapsed="false">
      <c r="A458" s="53" t="n">
        <v>451</v>
      </c>
      <c r="B458" s="99" t="n">
        <v>65.0283</v>
      </c>
      <c r="C458" s="100" t="n">
        <v>66.303427563116</v>
      </c>
      <c r="D458" s="100" t="n">
        <v>65.1288935</v>
      </c>
      <c r="E458" s="100" t="n">
        <v>67.62</v>
      </c>
      <c r="F458" s="100" t="n">
        <v>68.8638825332397</v>
      </c>
      <c r="G458" s="100" t="n">
        <v>58.36</v>
      </c>
      <c r="H458" s="100" t="n">
        <v>66.3638825332397</v>
      </c>
      <c r="I458" s="100" t="n">
        <v>66.71</v>
      </c>
      <c r="J458" s="100" t="n">
        <v>65.4206884065777</v>
      </c>
      <c r="K458" s="100" t="n">
        <v>65.999</v>
      </c>
      <c r="L458" s="100" t="n">
        <v>70.17</v>
      </c>
      <c r="M458" s="100" t="n">
        <v>68.864</v>
      </c>
      <c r="N458" s="100" t="n">
        <v>62.9019011572941</v>
      </c>
      <c r="O458" s="101" t="n">
        <v>65.0033603559961</v>
      </c>
      <c r="P458" s="83" t="n">
        <f aca="false">SUM(B458:O458)/COUNTIF(B458:O458,"&gt;0")</f>
        <v>65.9098097178188</v>
      </c>
    </row>
    <row r="459" s="1" customFormat="true" ht="12.75" hidden="false" customHeight="false" outlineLevel="0" collapsed="false">
      <c r="A459" s="49" t="n">
        <v>452</v>
      </c>
      <c r="B459" s="97" t="n">
        <v>65.0616</v>
      </c>
      <c r="C459" s="82" t="n">
        <v>66.3353571994765</v>
      </c>
      <c r="D459" s="82" t="n">
        <v>65.144024</v>
      </c>
      <c r="E459" s="82" t="n">
        <v>67.65</v>
      </c>
      <c r="F459" s="82" t="n">
        <v>68.8930220779915</v>
      </c>
      <c r="G459" s="82" t="n">
        <v>58.39</v>
      </c>
      <c r="H459" s="82" t="n">
        <v>66.3930220779915</v>
      </c>
      <c r="I459" s="82" t="n">
        <v>66.74</v>
      </c>
      <c r="J459" s="82" t="n">
        <v>65.4483709740919</v>
      </c>
      <c r="K459" s="82" t="n">
        <v>66.035</v>
      </c>
      <c r="L459" s="82" t="n">
        <v>70.2</v>
      </c>
      <c r="M459" s="82" t="n">
        <v>68.893</v>
      </c>
      <c r="N459" s="82" t="n">
        <v>62.9267782438756</v>
      </c>
      <c r="O459" s="83" t="n">
        <v>65.0346639210554</v>
      </c>
      <c r="P459" s="83" t="n">
        <f aca="false">SUM(B459:O459)/COUNTIF(B459:O459,"&gt;0")</f>
        <v>65.9389170353202</v>
      </c>
    </row>
    <row r="460" s="1" customFormat="true" ht="12.75" hidden="false" customHeight="false" outlineLevel="0" collapsed="false">
      <c r="A460" s="49" t="n">
        <v>453</v>
      </c>
      <c r="B460" s="97" t="n">
        <v>65.0949</v>
      </c>
      <c r="C460" s="82" t="n">
        <v>66.3672371447646</v>
      </c>
      <c r="D460" s="82" t="n">
        <v>65.1591415</v>
      </c>
      <c r="E460" s="82" t="n">
        <v>67.68</v>
      </c>
      <c r="F460" s="82" t="n">
        <v>68.9221082756396</v>
      </c>
      <c r="G460" s="82" t="n">
        <v>58.41</v>
      </c>
      <c r="H460" s="82" t="n">
        <v>66.4221082756396</v>
      </c>
      <c r="I460" s="82" t="n">
        <v>66.77</v>
      </c>
      <c r="J460" s="82" t="n">
        <v>65.4760028618576</v>
      </c>
      <c r="K460" s="82" t="n">
        <v>66.071</v>
      </c>
      <c r="L460" s="82" t="n">
        <v>70.23</v>
      </c>
      <c r="M460" s="82" t="n">
        <v>68.922</v>
      </c>
      <c r="N460" s="82" t="n">
        <v>62.9516003534254</v>
      </c>
      <c r="O460" s="83" t="n">
        <v>65.0659187693771</v>
      </c>
      <c r="P460" s="83" t="n">
        <f aca="false">SUM(B460:O460)/COUNTIF(B460:O460,"&gt;0")</f>
        <v>65.9672869414789</v>
      </c>
    </row>
    <row r="461" s="1" customFormat="true" ht="12.75" hidden="false" customHeight="false" outlineLevel="0" collapsed="false">
      <c r="A461" s="49" t="n">
        <v>454</v>
      </c>
      <c r="B461" s="97" t="n">
        <v>65.1282</v>
      </c>
      <c r="C461" s="82" t="n">
        <v>66.3990676181254</v>
      </c>
      <c r="D461" s="82" t="n">
        <v>65.174246</v>
      </c>
      <c r="E461" s="82" t="n">
        <v>67.71</v>
      </c>
      <c r="F461" s="82" t="n">
        <v>68.9511413614526</v>
      </c>
      <c r="G461" s="82" t="n">
        <v>58.44</v>
      </c>
      <c r="H461" s="82" t="n">
        <v>66.4511413614526</v>
      </c>
      <c r="I461" s="82" t="n">
        <v>66.8</v>
      </c>
      <c r="J461" s="82" t="n">
        <v>65.50358429338</v>
      </c>
      <c r="K461" s="82" t="n">
        <v>66.106</v>
      </c>
      <c r="L461" s="82" t="n">
        <v>70.26</v>
      </c>
      <c r="M461" s="82" t="n">
        <v>68.951</v>
      </c>
      <c r="N461" s="82" t="n">
        <v>62.9763677284004</v>
      </c>
      <c r="O461" s="83" t="n">
        <v>65.0971251158093</v>
      </c>
      <c r="P461" s="83" t="n">
        <f aca="false">SUM(B461:O461)/COUNTIF(B461:O461,"&gt;0")</f>
        <v>65.9962766770443</v>
      </c>
    </row>
    <row r="462" s="1" customFormat="true" ht="12.75" hidden="false" customHeight="false" outlineLevel="0" collapsed="false">
      <c r="A462" s="49" t="n">
        <v>455</v>
      </c>
      <c r="B462" s="97" t="n">
        <v>65.1615</v>
      </c>
      <c r="C462" s="82" t="n">
        <v>66.4308488372574</v>
      </c>
      <c r="D462" s="82" t="n">
        <v>65.1893375</v>
      </c>
      <c r="E462" s="82" t="n">
        <v>67.74</v>
      </c>
      <c r="F462" s="82" t="n">
        <v>68.9801215691464</v>
      </c>
      <c r="G462" s="82" t="n">
        <v>58.47</v>
      </c>
      <c r="H462" s="82" t="n">
        <v>66.4801215691464</v>
      </c>
      <c r="I462" s="82" t="n">
        <v>66.83</v>
      </c>
      <c r="J462" s="82" t="n">
        <v>65.5311154906891</v>
      </c>
      <c r="K462" s="82" t="n">
        <v>66.141</v>
      </c>
      <c r="L462" s="82" t="n">
        <v>70.29</v>
      </c>
      <c r="M462" s="82" t="n">
        <v>68.98</v>
      </c>
      <c r="N462" s="82" t="n">
        <v>63.0010806096571</v>
      </c>
      <c r="O462" s="83" t="n">
        <v>65.1282831737818</v>
      </c>
      <c r="P462" s="83" t="n">
        <f aca="false">SUM(B462:O462)/COUNTIF(B462:O462,"&gt;0")</f>
        <v>66.0252434821199</v>
      </c>
    </row>
    <row r="463" s="1" customFormat="true" ht="12.75" hidden="false" customHeight="false" outlineLevel="0" collapsed="false">
      <c r="A463" s="49" t="n">
        <v>456</v>
      </c>
      <c r="B463" s="97" t="n">
        <v>65.1948</v>
      </c>
      <c r="C463" s="82" t="n">
        <v>66.4625810184253</v>
      </c>
      <c r="D463" s="82" t="n">
        <v>65.204416</v>
      </c>
      <c r="E463" s="82" t="n">
        <v>67.77</v>
      </c>
      <c r="F463" s="82" t="n">
        <v>69.0090491308973</v>
      </c>
      <c r="G463" s="82" t="n">
        <v>58.49</v>
      </c>
      <c r="H463" s="82" t="n">
        <v>66.5090491308973</v>
      </c>
      <c r="I463" s="82" t="n">
        <v>66.86</v>
      </c>
      <c r="J463" s="82" t="n">
        <v>65.5585966743524</v>
      </c>
      <c r="K463" s="82" t="n">
        <v>66.177</v>
      </c>
      <c r="L463" s="82" t="n">
        <v>70.32</v>
      </c>
      <c r="M463" s="82" t="n">
        <v>69.009</v>
      </c>
      <c r="N463" s="82" t="n">
        <v>63.0257392364656</v>
      </c>
      <c r="O463" s="83" t="n">
        <v>65.1593931553189</v>
      </c>
      <c r="P463" s="83" t="n">
        <f aca="false">SUM(B463:O463)/COUNTIF(B463:O463,"&gt;0")</f>
        <v>66.0535445961683</v>
      </c>
    </row>
    <row r="464" s="1" customFormat="true" ht="12.75" hidden="false" customHeight="false" outlineLevel="0" collapsed="false">
      <c r="A464" s="49" t="n">
        <v>457</v>
      </c>
      <c r="B464" s="97" t="n">
        <v>65.2281</v>
      </c>
      <c r="C464" s="82" t="n">
        <v>66.4942643764725</v>
      </c>
      <c r="D464" s="82" t="n">
        <v>65.2194815</v>
      </c>
      <c r="E464" s="82" t="n">
        <v>67.8</v>
      </c>
      <c r="F464" s="82" t="n">
        <v>69.0379242773559</v>
      </c>
      <c r="G464" s="82" t="n">
        <v>58.52</v>
      </c>
      <c r="H464" s="82" t="n">
        <v>66.5379242773559</v>
      </c>
      <c r="I464" s="82" t="n">
        <v>66.89</v>
      </c>
      <c r="J464" s="82" t="n">
        <v>65.5860280634881</v>
      </c>
      <c r="K464" s="82" t="n">
        <v>66.212</v>
      </c>
      <c r="L464" s="82" t="n">
        <v>70.35</v>
      </c>
      <c r="M464" s="82" t="n">
        <v>69.038</v>
      </c>
      <c r="N464" s="82" t="n">
        <v>63.0503438465237</v>
      </c>
      <c r="O464" s="83" t="n">
        <v>65.1904552710515</v>
      </c>
      <c r="P464" s="83" t="n">
        <f aca="false">SUM(B464:O464)/COUNTIF(B464:O464,"&gt;0")</f>
        <v>66.0824658294463</v>
      </c>
    </row>
    <row r="465" s="1" customFormat="true" ht="12.75" hidden="false" customHeight="false" outlineLevel="0" collapsed="false">
      <c r="A465" s="49" t="n">
        <v>458</v>
      </c>
      <c r="B465" s="97" t="n">
        <v>65.2614</v>
      </c>
      <c r="C465" s="82" t="n">
        <v>66.5258991248338</v>
      </c>
      <c r="D465" s="82" t="n">
        <v>65.234534</v>
      </c>
      <c r="E465" s="82" t="n">
        <v>67.83</v>
      </c>
      <c r="F465" s="82" t="n">
        <v>69.0667472376605</v>
      </c>
      <c r="G465" s="82" t="n">
        <v>58.55</v>
      </c>
      <c r="H465" s="82" t="n">
        <v>66.5667472376605</v>
      </c>
      <c r="I465" s="82" t="n">
        <v>66.92</v>
      </c>
      <c r="J465" s="82" t="n">
        <v>65.6134098757775</v>
      </c>
      <c r="K465" s="82" t="n">
        <v>66.247</v>
      </c>
      <c r="L465" s="82" t="n">
        <v>70.38</v>
      </c>
      <c r="M465" s="82" t="n">
        <v>69.067</v>
      </c>
      <c r="N465" s="82" t="n">
        <v>63.0748946759705</v>
      </c>
      <c r="O465" s="83" t="n">
        <v>65.2214697302292</v>
      </c>
      <c r="P465" s="83" t="n">
        <f aca="false">SUM(B465:O465)/COUNTIF(B465:O465,"&gt;0")</f>
        <v>66.1113644201523</v>
      </c>
    </row>
    <row r="466" s="1" customFormat="true" ht="12.75" hidden="false" customHeight="false" outlineLevel="0" collapsed="false">
      <c r="A466" s="49" t="n">
        <v>459</v>
      </c>
      <c r="B466" s="97" t="n">
        <v>65.2947</v>
      </c>
      <c r="C466" s="82" t="n">
        <v>66.5574854755473</v>
      </c>
      <c r="D466" s="82" t="n">
        <v>65.2495735</v>
      </c>
      <c r="E466" s="82" t="n">
        <v>67.86</v>
      </c>
      <c r="F466" s="82" t="n">
        <v>69.0955182394499</v>
      </c>
      <c r="G466" s="82" t="n">
        <v>58.57</v>
      </c>
      <c r="H466" s="82" t="n">
        <v>66.5955182394499</v>
      </c>
      <c r="I466" s="82" t="n">
        <v>66.95</v>
      </c>
      <c r="J466" s="82" t="n">
        <v>65.6407423274774</v>
      </c>
      <c r="K466" s="82" t="n">
        <v>66.283</v>
      </c>
      <c r="L466" s="82" t="n">
        <v>70.41</v>
      </c>
      <c r="M466" s="82" t="n">
        <v>69.096</v>
      </c>
      <c r="N466" s="82" t="n">
        <v>63.0993919594</v>
      </c>
      <c r="O466" s="83" t="n">
        <v>65.2524367407326</v>
      </c>
      <c r="P466" s="83" t="n">
        <f aca="false">SUM(B466:O466)/COUNTIF(B466:O466,"&gt;0")</f>
        <v>66.1395976058612</v>
      </c>
    </row>
    <row r="467" s="1" customFormat="true" ht="13.5" hidden="false" customHeight="false" outlineLevel="0" collapsed="false">
      <c r="A467" s="51" t="n">
        <v>460</v>
      </c>
      <c r="B467" s="98" t="n">
        <v>65.328</v>
      </c>
      <c r="C467" s="85" t="n">
        <v>66.5890236392667</v>
      </c>
      <c r="D467" s="85" t="n">
        <v>65.2646</v>
      </c>
      <c r="E467" s="85" t="n">
        <v>67.89</v>
      </c>
      <c r="F467" s="85" t="n">
        <v>69.1242375088768</v>
      </c>
      <c r="G467" s="85" t="n">
        <v>58.6</v>
      </c>
      <c r="H467" s="85" t="n">
        <v>66.6242375088768</v>
      </c>
      <c r="I467" s="85" t="n">
        <v>66.98</v>
      </c>
      <c r="J467" s="85" t="n">
        <v>65.6680256334329</v>
      </c>
      <c r="K467" s="85" t="n">
        <v>66.318</v>
      </c>
      <c r="L467" s="85" t="n">
        <v>70.44</v>
      </c>
      <c r="M467" s="85" t="n">
        <v>69.124</v>
      </c>
      <c r="N467" s="85" t="n">
        <v>63.1238359298746</v>
      </c>
      <c r="O467" s="86" t="n">
        <v>65.283356509085</v>
      </c>
      <c r="P467" s="86" t="n">
        <f aca="false">SUM(B467:O467)/COUNTIF(B467:O467,"&gt;0")</f>
        <v>66.1683797663866</v>
      </c>
    </row>
    <row r="468" s="1" customFormat="true" ht="12.75" hidden="false" customHeight="false" outlineLevel="0" collapsed="false">
      <c r="A468" s="53" t="n">
        <v>461</v>
      </c>
      <c r="B468" s="99" t="n">
        <v>65.3613</v>
      </c>
      <c r="C468" s="100" t="n">
        <v>66.6205138252735</v>
      </c>
      <c r="D468" s="100" t="n">
        <v>65.2796135</v>
      </c>
      <c r="E468" s="100" t="n">
        <v>67.92</v>
      </c>
      <c r="F468" s="100" t="n">
        <v>69.1529052706205</v>
      </c>
      <c r="G468" s="100" t="n">
        <v>58.63</v>
      </c>
      <c r="H468" s="100" t="n">
        <v>66.6529052706205</v>
      </c>
      <c r="I468" s="100" t="n">
        <v>67.01</v>
      </c>
      <c r="J468" s="100" t="n">
        <v>65.6952600070895</v>
      </c>
      <c r="K468" s="100" t="n">
        <v>66.353</v>
      </c>
      <c r="L468" s="100" t="n">
        <v>70.47</v>
      </c>
      <c r="M468" s="100" t="n">
        <v>69.153</v>
      </c>
      <c r="N468" s="100" t="n">
        <v>63.1482268189384</v>
      </c>
      <c r="O468" s="101" t="n">
        <v>65.3142292404642</v>
      </c>
      <c r="P468" s="83" t="n">
        <f aca="false">SUM(B468:O468)/COUNTIF(B468:O468,"&gt;0")</f>
        <v>66.1972109952148</v>
      </c>
    </row>
    <row r="469" s="1" customFormat="true" ht="12.75" hidden="false" customHeight="false" outlineLevel="0" collapsed="false">
      <c r="A469" s="49" t="n">
        <v>462</v>
      </c>
      <c r="B469" s="97" t="n">
        <v>65.3946</v>
      </c>
      <c r="C469" s="82" t="n">
        <v>66.6519562414886</v>
      </c>
      <c r="D469" s="82" t="n">
        <v>65.294614</v>
      </c>
      <c r="E469" s="82" t="n">
        <v>67.95</v>
      </c>
      <c r="F469" s="82" t="n">
        <v>69.1815217478999</v>
      </c>
      <c r="G469" s="82" t="n">
        <v>58.65</v>
      </c>
      <c r="H469" s="82" t="n">
        <v>66.6815217478999</v>
      </c>
      <c r="I469" s="82" t="n">
        <v>67.04</v>
      </c>
      <c r="J469" s="82" t="n">
        <v>65.7224456605049</v>
      </c>
      <c r="K469" s="82" t="n">
        <v>66.388</v>
      </c>
      <c r="L469" s="82" t="n">
        <v>70.5</v>
      </c>
      <c r="M469" s="82" t="n">
        <v>69.182</v>
      </c>
      <c r="N469" s="82" t="n">
        <v>63.1725648566301</v>
      </c>
      <c r="O469" s="83" t="n">
        <v>65.3450551387143</v>
      </c>
      <c r="P469" s="83" t="n">
        <f aca="false">SUM(B469:O469)/COUNTIF(B469:O469,"&gt;0")</f>
        <v>66.2253056709384</v>
      </c>
    </row>
    <row r="470" s="1" customFormat="true" ht="12.75" hidden="false" customHeight="false" outlineLevel="0" collapsed="false">
      <c r="A470" s="49" t="n">
        <v>463</v>
      </c>
      <c r="B470" s="97" t="n">
        <v>65.4279</v>
      </c>
      <c r="C470" s="82" t="n">
        <v>66.6833510944845</v>
      </c>
      <c r="D470" s="82" t="n">
        <v>65.3096015</v>
      </c>
      <c r="E470" s="82" t="n">
        <v>67.98</v>
      </c>
      <c r="F470" s="82" t="n">
        <v>69.2100871624859</v>
      </c>
      <c r="G470" s="82" t="n">
        <v>58.68</v>
      </c>
      <c r="H470" s="82" t="n">
        <v>66.7100871624859</v>
      </c>
      <c r="I470" s="82" t="n">
        <v>67.07</v>
      </c>
      <c r="J470" s="82" t="n">
        <v>65.7495828043616</v>
      </c>
      <c r="K470" s="82" t="n">
        <v>66.423</v>
      </c>
      <c r="L470" s="82" t="n">
        <v>70.52</v>
      </c>
      <c r="M470" s="82" t="n">
        <v>69.21</v>
      </c>
      <c r="N470" s="82" t="n">
        <v>63.1968502714966</v>
      </c>
      <c r="O470" s="83" t="n">
        <v>65.3758344063573</v>
      </c>
      <c r="P470" s="83" t="n">
        <f aca="false">SUM(B470:O470)/COUNTIF(B470:O470,"&gt;0")</f>
        <v>66.2533067429766</v>
      </c>
    </row>
    <row r="471" s="1" customFormat="true" ht="12.75" hidden="false" customHeight="false" outlineLevel="0" collapsed="false">
      <c r="A471" s="49" t="n">
        <v>464</v>
      </c>
      <c r="B471" s="97" t="n">
        <v>65.4612</v>
      </c>
      <c r="C471" s="82" t="n">
        <v>66.7146985894963</v>
      </c>
      <c r="D471" s="82" t="n">
        <v>65.324576</v>
      </c>
      <c r="E471" s="82" t="n">
        <v>68.01</v>
      </c>
      <c r="F471" s="82" t="n">
        <v>69.2386017347139</v>
      </c>
      <c r="G471" s="82" t="n">
        <v>58.71</v>
      </c>
      <c r="H471" s="82" t="n">
        <v>66.7386017347139</v>
      </c>
      <c r="I471" s="82" t="n">
        <v>67.1</v>
      </c>
      <c r="J471" s="82" t="n">
        <v>65.7766716479782</v>
      </c>
      <c r="K471" s="82" t="n">
        <v>66.458</v>
      </c>
      <c r="L471" s="82" t="n">
        <v>70.55</v>
      </c>
      <c r="M471" s="82" t="n">
        <v>69.239</v>
      </c>
      <c r="N471" s="82" t="n">
        <v>63.2210832906053</v>
      </c>
      <c r="O471" s="83" t="n">
        <v>65.4065672446042</v>
      </c>
      <c r="P471" s="83" t="n">
        <f aca="false">SUM(B471:O471)/COUNTIF(B471:O471,"&gt;0")</f>
        <v>66.2820714458651</v>
      </c>
    </row>
    <row r="472" s="1" customFormat="true" ht="12.75" hidden="false" customHeight="false" outlineLevel="0" collapsed="false">
      <c r="A472" s="49" t="n">
        <v>465</v>
      </c>
      <c r="B472" s="97" t="n">
        <v>65.4945</v>
      </c>
      <c r="C472" s="82" t="n">
        <v>66.7459989304338</v>
      </c>
      <c r="D472" s="82" t="n">
        <v>65.3395375</v>
      </c>
      <c r="E472" s="82" t="n">
        <v>68.04</v>
      </c>
      <c r="F472" s="82" t="n">
        <v>69.2670656834966</v>
      </c>
      <c r="G472" s="82" t="n">
        <v>58.73</v>
      </c>
      <c r="H472" s="82" t="n">
        <v>66.7670656834966</v>
      </c>
      <c r="I472" s="82" t="n">
        <v>67.13</v>
      </c>
      <c r="J472" s="82" t="n">
        <v>65.8037123993218</v>
      </c>
      <c r="K472" s="82" t="n">
        <v>66.493</v>
      </c>
      <c r="L472" s="82" t="n">
        <v>70.58</v>
      </c>
      <c r="M472" s="82" t="n">
        <v>69.267</v>
      </c>
      <c r="N472" s="82" t="n">
        <v>63.2452641395572</v>
      </c>
      <c r="O472" s="83" t="n">
        <v>65.4372538533665</v>
      </c>
      <c r="P472" s="83" t="n">
        <f aca="false">SUM(B472:O472)/COUNTIF(B472:O472,"&gt;0")</f>
        <v>66.3100284421195</v>
      </c>
    </row>
    <row r="473" s="1" customFormat="true" ht="12.75" hidden="false" customHeight="false" outlineLevel="0" collapsed="false">
      <c r="A473" s="49" t="n">
        <v>466</v>
      </c>
      <c r="B473" s="97" t="n">
        <v>65.5278</v>
      </c>
      <c r="C473" s="82" t="n">
        <v>66.7772523198927</v>
      </c>
      <c r="D473" s="82" t="n">
        <v>65.354486</v>
      </c>
      <c r="E473" s="82" t="n">
        <v>68.07</v>
      </c>
      <c r="F473" s="82" t="n">
        <v>69.2954792263354</v>
      </c>
      <c r="G473" s="82" t="n">
        <v>58.76</v>
      </c>
      <c r="H473" s="82" t="n">
        <v>66.7954792263354</v>
      </c>
      <c r="I473" s="82" t="n">
        <v>67.16</v>
      </c>
      <c r="J473" s="82" t="n">
        <v>65.8307052650186</v>
      </c>
      <c r="K473" s="82" t="n">
        <v>66.527</v>
      </c>
      <c r="L473" s="82" t="n">
        <v>70.61</v>
      </c>
      <c r="M473" s="82" t="n">
        <v>69.295</v>
      </c>
      <c r="N473" s="82" t="n">
        <v>63.2693930424993</v>
      </c>
      <c r="O473" s="83" t="n">
        <v>65.4678944312674</v>
      </c>
      <c r="P473" s="83" t="n">
        <f aca="false">SUM(B473:O473)/COUNTIF(B473:O473,"&gt;0")</f>
        <v>66.3386063936678</v>
      </c>
    </row>
    <row r="474" s="1" customFormat="true" ht="12.75" hidden="false" customHeight="false" outlineLevel="0" collapsed="false">
      <c r="A474" s="49" t="n">
        <v>467</v>
      </c>
      <c r="B474" s="97" t="n">
        <v>65.5611</v>
      </c>
      <c r="C474" s="82" t="n">
        <v>66.8084589591657</v>
      </c>
      <c r="D474" s="82" t="n">
        <v>65.3694215</v>
      </c>
      <c r="E474" s="82" t="n">
        <v>68.1</v>
      </c>
      <c r="F474" s="82" t="n">
        <v>69.3238425793333</v>
      </c>
      <c r="G474" s="82" t="n">
        <v>58.79</v>
      </c>
      <c r="H474" s="82" t="n">
        <v>66.8238425793333</v>
      </c>
      <c r="I474" s="82" t="n">
        <v>67.18</v>
      </c>
      <c r="J474" s="82" t="n">
        <v>65.8576504503666</v>
      </c>
      <c r="K474" s="82" t="n">
        <v>66.562</v>
      </c>
      <c r="L474" s="82" t="n">
        <v>70.64</v>
      </c>
      <c r="M474" s="82" t="n">
        <v>69.324</v>
      </c>
      <c r="N474" s="82" t="n">
        <v>63.2934702221371</v>
      </c>
      <c r="O474" s="83" t="n">
        <v>65.4984891756526</v>
      </c>
      <c r="P474" s="83" t="n">
        <f aca="false">SUM(B474:O474)/COUNTIF(B474:O474,"&gt;0")</f>
        <v>66.3665911047135</v>
      </c>
    </row>
    <row r="475" s="1" customFormat="true" ht="12.75" hidden="false" customHeight="false" outlineLevel="0" collapsed="false">
      <c r="A475" s="49" t="n">
        <v>468</v>
      </c>
      <c r="B475" s="97" t="n">
        <v>65.5944</v>
      </c>
      <c r="C475" s="82" t="n">
        <v>66.8396190482537</v>
      </c>
      <c r="D475" s="82" t="n">
        <v>65.384344</v>
      </c>
      <c r="E475" s="82" t="n">
        <v>68.13</v>
      </c>
      <c r="F475" s="82" t="n">
        <v>69.3521559572064</v>
      </c>
      <c r="G475" s="82" t="n">
        <v>58.81</v>
      </c>
      <c r="H475" s="82" t="n">
        <v>66.8521559572064</v>
      </c>
      <c r="I475" s="82" t="n">
        <v>67.21</v>
      </c>
      <c r="J475" s="82" t="n">
        <v>65.8845481593461</v>
      </c>
      <c r="K475" s="82" t="n">
        <v>66.597</v>
      </c>
      <c r="L475" s="82" t="n">
        <v>70.67</v>
      </c>
      <c r="M475" s="82" t="n">
        <v>69.352</v>
      </c>
      <c r="N475" s="82" t="n">
        <v>63.317495899747</v>
      </c>
      <c r="O475" s="83" t="n">
        <v>65.5290382826017</v>
      </c>
      <c r="P475" s="83" t="n">
        <f aca="false">SUM(B475:O475)/COUNTIF(B475:O475,"&gt;0")</f>
        <v>66.3944826645972</v>
      </c>
    </row>
    <row r="476" s="1" customFormat="true" ht="12.75" hidden="false" customHeight="false" outlineLevel="0" collapsed="false">
      <c r="A476" s="49" t="n">
        <v>469</v>
      </c>
      <c r="B476" s="97" t="n">
        <v>65.6277</v>
      </c>
      <c r="C476" s="82" t="n">
        <v>66.8707327858772</v>
      </c>
      <c r="D476" s="82" t="n">
        <v>65.3992535</v>
      </c>
      <c r="E476" s="82" t="n">
        <v>68.16</v>
      </c>
      <c r="F476" s="82" t="n">
        <v>69.380419573296</v>
      </c>
      <c r="G476" s="82" t="n">
        <v>58.84</v>
      </c>
      <c r="H476" s="82" t="n">
        <v>66.880419573296</v>
      </c>
      <c r="I476" s="82" t="n">
        <v>67.24</v>
      </c>
      <c r="J476" s="82" t="n">
        <v>65.9113985946312</v>
      </c>
      <c r="K476" s="82" t="n">
        <v>66.632</v>
      </c>
      <c r="L476" s="82" t="n">
        <v>70.69</v>
      </c>
      <c r="M476" s="82" t="n">
        <v>69.38</v>
      </c>
      <c r="N476" s="82" t="n">
        <v>63.3414702951886</v>
      </c>
      <c r="O476" s="83" t="n">
        <v>65.5595419469384</v>
      </c>
      <c r="P476" s="83" t="n">
        <f aca="false">SUM(B476:O476)/COUNTIF(B476:O476,"&gt;0")</f>
        <v>66.4223525906591</v>
      </c>
    </row>
    <row r="477" s="1" customFormat="true" ht="13.5" hidden="false" customHeight="false" outlineLevel="0" collapsed="false">
      <c r="A477" s="51" t="n">
        <v>470</v>
      </c>
      <c r="B477" s="98" t="n">
        <v>65.661</v>
      </c>
      <c r="C477" s="85" t="n">
        <v>66.9018003694866</v>
      </c>
      <c r="D477" s="85" t="n">
        <v>65.41415</v>
      </c>
      <c r="E477" s="85" t="n">
        <v>68.19</v>
      </c>
      <c r="F477" s="85" t="n">
        <v>69.40863363958</v>
      </c>
      <c r="G477" s="85" t="n">
        <v>58.87</v>
      </c>
      <c r="H477" s="85" t="n">
        <v>66.90863363958</v>
      </c>
      <c r="I477" s="85" t="n">
        <v>67.27</v>
      </c>
      <c r="J477" s="85" t="n">
        <v>65.938201957601</v>
      </c>
      <c r="K477" s="85" t="n">
        <v>66.666</v>
      </c>
      <c r="L477" s="85" t="n">
        <v>70.72</v>
      </c>
      <c r="M477" s="85" t="n">
        <v>69.409</v>
      </c>
      <c r="N477" s="85" t="n">
        <v>63.3653936269165</v>
      </c>
      <c r="O477" s="86" t="n">
        <v>65.5900003622418</v>
      </c>
      <c r="P477" s="86" t="n">
        <f aca="false">SUM(B477:O477)/COUNTIF(B477:O477,"&gt;0")</f>
        <v>66.4509152568147</v>
      </c>
    </row>
    <row r="478" s="1" customFormat="true" ht="12.75" hidden="false" customHeight="false" outlineLevel="0" collapsed="false">
      <c r="A478" s="53" t="n">
        <v>471</v>
      </c>
      <c r="B478" s="99" t="n">
        <v>65.6943</v>
      </c>
      <c r="C478" s="100" t="n">
        <v>66.9328219952737</v>
      </c>
      <c r="D478" s="100" t="n">
        <v>65.4290335</v>
      </c>
      <c r="E478" s="100" t="n">
        <v>68.22</v>
      </c>
      <c r="F478" s="100" t="n">
        <v>69.4367983666849</v>
      </c>
      <c r="G478" s="100" t="n">
        <v>58.89</v>
      </c>
      <c r="H478" s="100" t="n">
        <v>66.9367983666849</v>
      </c>
      <c r="I478" s="100" t="n">
        <v>67.3</v>
      </c>
      <c r="J478" s="100" t="n">
        <v>65.9649584483507</v>
      </c>
      <c r="K478" s="100" t="n">
        <v>66.701</v>
      </c>
      <c r="L478" s="100" t="n">
        <v>70.75</v>
      </c>
      <c r="M478" s="100" t="n">
        <v>69.437</v>
      </c>
      <c r="N478" s="100" t="n">
        <v>63.3892661119924</v>
      </c>
      <c r="O478" s="101" t="n">
        <v>65.6204137208565</v>
      </c>
      <c r="P478" s="83" t="n">
        <f aca="false">SUM(B478:O478)/COUNTIF(B478:O478,"&gt;0")</f>
        <v>66.4787421792745</v>
      </c>
    </row>
    <row r="479" s="1" customFormat="true" ht="12.75" hidden="false" customHeight="false" outlineLevel="0" collapsed="false">
      <c r="A479" s="49" t="n">
        <v>472</v>
      </c>
      <c r="B479" s="97" t="n">
        <v>65.7276</v>
      </c>
      <c r="C479" s="82" t="n">
        <v>66.9637978581815</v>
      </c>
      <c r="D479" s="82" t="n">
        <v>65.443904</v>
      </c>
      <c r="E479" s="82" t="n">
        <v>68.25</v>
      </c>
      <c r="F479" s="82" t="n">
        <v>69.464913963897</v>
      </c>
      <c r="G479" s="82" t="n">
        <v>58.92</v>
      </c>
      <c r="H479" s="82" t="n">
        <v>66.964913963897</v>
      </c>
      <c r="I479" s="82" t="n">
        <v>67.32</v>
      </c>
      <c r="J479" s="82" t="n">
        <v>65.9916682657021</v>
      </c>
      <c r="K479" s="82" t="n">
        <v>66.735</v>
      </c>
      <c r="L479" s="82" t="n">
        <v>70.78</v>
      </c>
      <c r="M479" s="82" t="n">
        <v>69.465</v>
      </c>
      <c r="N479" s="82" t="n">
        <v>63.4130879660969</v>
      </c>
      <c r="O479" s="83" t="n">
        <v>65.6507822139034</v>
      </c>
      <c r="P479" s="83" t="n">
        <f aca="false">SUM(B479:O479)/COUNTIF(B479:O479,"&gt;0")</f>
        <v>66.5064763022627</v>
      </c>
    </row>
    <row r="480" s="1" customFormat="true" ht="12.75" hidden="false" customHeight="false" outlineLevel="0" collapsed="false">
      <c r="A480" s="49" t="n">
        <v>473</v>
      </c>
      <c r="B480" s="97" t="n">
        <v>65.7609</v>
      </c>
      <c r="C480" s="82" t="n">
        <v>66.9947281519156</v>
      </c>
      <c r="D480" s="82" t="n">
        <v>65.4587615</v>
      </c>
      <c r="E480" s="82" t="n">
        <v>68.28</v>
      </c>
      <c r="F480" s="82" t="n">
        <v>69.4929806391736</v>
      </c>
      <c r="G480" s="82" t="n">
        <v>58.95</v>
      </c>
      <c r="H480" s="82" t="n">
        <v>66.9929806391736</v>
      </c>
      <c r="I480" s="82" t="n">
        <v>67.35</v>
      </c>
      <c r="J480" s="82" t="n">
        <v>66.0183316072149</v>
      </c>
      <c r="K480" s="82" t="n">
        <v>66.77</v>
      </c>
      <c r="L480" s="82" t="n">
        <v>70.8</v>
      </c>
      <c r="M480" s="82" t="n">
        <v>69.493</v>
      </c>
      <c r="N480" s="82" t="n">
        <v>63.4368594035414</v>
      </c>
      <c r="O480" s="83" t="n">
        <v>65.6811060312898</v>
      </c>
      <c r="P480" s="83" t="n">
        <f aca="false">SUM(B480:O480)/COUNTIF(B480:O480,"&gt;0")</f>
        <v>66.5342605694506</v>
      </c>
    </row>
    <row r="481" s="1" customFormat="true" ht="12.75" hidden="false" customHeight="false" outlineLevel="0" collapsed="false">
      <c r="A481" s="49" t="n">
        <v>474</v>
      </c>
      <c r="B481" s="97" t="n">
        <v>65.7942</v>
      </c>
      <c r="C481" s="82" t="n">
        <v>67.0256130689544</v>
      </c>
      <c r="D481" s="82" t="n">
        <v>65.473606</v>
      </c>
      <c r="E481" s="82" t="n">
        <v>68.31</v>
      </c>
      <c r="F481" s="82" t="n">
        <v>69.5209985991546</v>
      </c>
      <c r="G481" s="82" t="n">
        <v>58.97</v>
      </c>
      <c r="H481" s="82" t="n">
        <v>67.0209985991546</v>
      </c>
      <c r="I481" s="82" t="n">
        <v>67.38</v>
      </c>
      <c r="J481" s="82" t="n">
        <v>66.0449486691969</v>
      </c>
      <c r="K481" s="82" t="n">
        <v>66.804</v>
      </c>
      <c r="L481" s="82" t="n">
        <v>70.83</v>
      </c>
      <c r="M481" s="82" t="n">
        <v>69.521</v>
      </c>
      <c r="N481" s="82" t="n">
        <v>63.4605806372791</v>
      </c>
      <c r="O481" s="83" t="n">
        <v>65.71138536172</v>
      </c>
      <c r="P481" s="83" t="n">
        <f aca="false">SUM(B481:O481)/COUNTIF(B481:O481,"&gt;0")</f>
        <v>66.5619522096757</v>
      </c>
    </row>
    <row r="482" s="1" customFormat="true" ht="12.75" hidden="false" customHeight="false" outlineLevel="0" collapsed="false">
      <c r="A482" s="49" t="n">
        <v>475</v>
      </c>
      <c r="B482" s="97" t="n">
        <v>65.8275</v>
      </c>
      <c r="C482" s="82" t="n">
        <v>67.056452800559</v>
      </c>
      <c r="D482" s="82" t="n">
        <v>65.4884375</v>
      </c>
      <c r="E482" s="82" t="n">
        <v>68.34</v>
      </c>
      <c r="F482" s="82" t="n">
        <v>69.5489680491736</v>
      </c>
      <c r="G482" s="82" t="n">
        <v>59</v>
      </c>
      <c r="H482" s="82" t="n">
        <v>67.0489680491736</v>
      </c>
      <c r="I482" s="82" t="n">
        <v>67.41</v>
      </c>
      <c r="J482" s="82" t="n">
        <v>66.0715196467149</v>
      </c>
      <c r="K482" s="82" t="n">
        <v>66.838</v>
      </c>
      <c r="L482" s="82" t="n">
        <v>70.86</v>
      </c>
      <c r="M482" s="82" t="n">
        <v>69.549</v>
      </c>
      <c r="N482" s="82" t="n">
        <v>63.4842518789171</v>
      </c>
      <c r="O482" s="83" t="n">
        <v>65.7416203927049</v>
      </c>
      <c r="P482" s="83" t="n">
        <f aca="false">SUM(B482:O482)/COUNTIF(B482:O482,"&gt;0")</f>
        <v>66.5903370226602</v>
      </c>
    </row>
    <row r="483" s="1" customFormat="true" ht="12.75" hidden="false" customHeight="false" outlineLevel="0" collapsed="false">
      <c r="A483" s="49" t="n">
        <v>476</v>
      </c>
      <c r="B483" s="97" t="n">
        <v>65.8608</v>
      </c>
      <c r="C483" s="82" t="n">
        <v>67.0872475367842</v>
      </c>
      <c r="D483" s="82" t="n">
        <v>65.503256</v>
      </c>
      <c r="E483" s="82" t="n">
        <v>68.37</v>
      </c>
      <c r="F483" s="82" t="n">
        <v>69.5768891932682</v>
      </c>
      <c r="G483" s="82" t="n">
        <v>59.03</v>
      </c>
      <c r="H483" s="82" t="n">
        <v>67.0768891932682</v>
      </c>
      <c r="I483" s="82" t="n">
        <v>67.43</v>
      </c>
      <c r="J483" s="82" t="n">
        <v>66.0980447336048</v>
      </c>
      <c r="K483" s="82" t="n">
        <v>66.872</v>
      </c>
      <c r="L483" s="82" t="n">
        <v>70.89</v>
      </c>
      <c r="M483" s="82" t="n">
        <v>69.577</v>
      </c>
      <c r="N483" s="82" t="n">
        <v>63.5078733387273</v>
      </c>
      <c r="O483" s="83" t="n">
        <v>65.7718113105727</v>
      </c>
      <c r="P483" s="83" t="n">
        <f aca="false">SUM(B483:O483)/COUNTIF(B483:O483,"&gt;0")</f>
        <v>66.6179865218733</v>
      </c>
    </row>
    <row r="484" s="1" customFormat="true" ht="12.75" hidden="false" customHeight="false" outlineLevel="0" collapsed="false">
      <c r="A484" s="49" t="n">
        <v>477</v>
      </c>
      <c r="B484" s="97" t="n">
        <v>65.8941</v>
      </c>
      <c r="C484" s="82" t="n">
        <v>67.1179974664879</v>
      </c>
      <c r="D484" s="82" t="n">
        <v>65.5180615</v>
      </c>
      <c r="E484" s="82" t="n">
        <v>68.4</v>
      </c>
      <c r="F484" s="82" t="n">
        <v>69.604762234192</v>
      </c>
      <c r="G484" s="82" t="n">
        <v>59.05</v>
      </c>
      <c r="H484" s="82" t="n">
        <v>67.104762234192</v>
      </c>
      <c r="I484" s="82" t="n">
        <v>67.46</v>
      </c>
      <c r="J484" s="82" t="n">
        <v>66.1245241224824</v>
      </c>
      <c r="K484" s="82" t="n">
        <v>66.907</v>
      </c>
      <c r="L484" s="82" t="n">
        <v>70.91</v>
      </c>
      <c r="M484" s="82" t="n">
        <v>69.605</v>
      </c>
      <c r="N484" s="82" t="n">
        <v>63.5314452256578</v>
      </c>
      <c r="O484" s="83" t="n">
        <v>65.8019583004783</v>
      </c>
      <c r="P484" s="83" t="n">
        <f aca="false">SUM(B484:O484)/COUNTIF(B484:O484,"&gt;0")</f>
        <v>66.6449722202493</v>
      </c>
    </row>
    <row r="485" s="1" customFormat="true" ht="12.75" hidden="false" customHeight="false" outlineLevel="0" collapsed="false">
      <c r="A485" s="49" t="n">
        <v>478</v>
      </c>
      <c r="B485" s="97" t="n">
        <v>65.9274</v>
      </c>
      <c r="C485" s="82" t="n">
        <v>67.1487027773417</v>
      </c>
      <c r="D485" s="82" t="n">
        <v>65.532854</v>
      </c>
      <c r="E485" s="82" t="n">
        <v>68.43</v>
      </c>
      <c r="F485" s="82" t="n">
        <v>69.6325873734244</v>
      </c>
      <c r="G485" s="82" t="n">
        <v>59.08</v>
      </c>
      <c r="H485" s="82" t="n">
        <v>67.1325873734244</v>
      </c>
      <c r="I485" s="82" t="n">
        <v>67.49</v>
      </c>
      <c r="J485" s="82" t="n">
        <v>66.1509580047532</v>
      </c>
      <c r="K485" s="82" t="n">
        <v>66.941</v>
      </c>
      <c r="L485" s="82" t="n">
        <v>70.94</v>
      </c>
      <c r="M485" s="82" t="n">
        <v>69.633</v>
      </c>
      <c r="N485" s="82" t="n">
        <v>63.554967747344</v>
      </c>
      <c r="O485" s="83" t="n">
        <v>65.8320615464134</v>
      </c>
      <c r="P485" s="83" t="n">
        <f aca="false">SUM(B485:O485)/COUNTIF(B485:O485,"&gt;0")</f>
        <v>66.6732942016215</v>
      </c>
    </row>
    <row r="486" s="1" customFormat="true" ht="12.75" hidden="false" customHeight="false" outlineLevel="0" collapsed="false">
      <c r="A486" s="49" t="n">
        <v>479</v>
      </c>
      <c r="B486" s="97" t="n">
        <v>65.9607</v>
      </c>
      <c r="C486" s="82" t="n">
        <v>67.1793636558404</v>
      </c>
      <c r="D486" s="82" t="n">
        <v>65.5476335</v>
      </c>
      <c r="E486" s="82" t="n">
        <v>68.46</v>
      </c>
      <c r="F486" s="82" t="n">
        <v>69.6603648111816</v>
      </c>
      <c r="G486" s="82" t="n">
        <v>59.11</v>
      </c>
      <c r="H486" s="82" t="n">
        <v>67.1603648111816</v>
      </c>
      <c r="I486" s="82" t="n">
        <v>67.52</v>
      </c>
      <c r="J486" s="82" t="n">
        <v>66.1773465706225</v>
      </c>
      <c r="K486" s="82" t="n">
        <v>66.975</v>
      </c>
      <c r="L486" s="82" t="n">
        <v>70.97</v>
      </c>
      <c r="M486" s="82" t="n">
        <v>69.66</v>
      </c>
      <c r="N486" s="82" t="n">
        <v>63.5784411101194</v>
      </c>
      <c r="O486" s="83" t="n">
        <v>65.862121231216</v>
      </c>
      <c r="P486" s="83" t="n">
        <f aca="false">SUM(B486:O486)/COUNTIF(B486:O486,"&gt;0")</f>
        <v>66.7015239778687</v>
      </c>
    </row>
    <row r="487" s="1" customFormat="true" ht="13.5" hidden="false" customHeight="false" outlineLevel="0" collapsed="false">
      <c r="A487" s="51" t="n">
        <v>480</v>
      </c>
      <c r="B487" s="98" t="n">
        <v>65.994</v>
      </c>
      <c r="C487" s="85" t="n">
        <v>67.209980287312</v>
      </c>
      <c r="D487" s="85" t="n">
        <v>65.5624</v>
      </c>
      <c r="E487" s="85" t="n">
        <v>68.49</v>
      </c>
      <c r="F487" s="85" t="n">
        <v>69.6880947464272</v>
      </c>
      <c r="G487" s="85" t="n">
        <v>59.13</v>
      </c>
      <c r="H487" s="85" t="n">
        <v>67.1880947464272</v>
      </c>
      <c r="I487" s="85" t="n">
        <v>67.54</v>
      </c>
      <c r="J487" s="85" t="n">
        <v>66.2036900091058</v>
      </c>
      <c r="K487" s="85" t="n">
        <v>67.009</v>
      </c>
      <c r="L487" s="85" t="n">
        <v>70.99</v>
      </c>
      <c r="M487" s="85" t="n">
        <v>69.688</v>
      </c>
      <c r="N487" s="85" t="n">
        <v>63.6018655190266</v>
      </c>
      <c r="O487" s="86" t="n">
        <v>65.8921375365804</v>
      </c>
      <c r="P487" s="86" t="n">
        <f aca="false">SUM(B487:O487)/COUNTIF(B487:O487,"&gt;0")</f>
        <v>66.7276616317771</v>
      </c>
    </row>
    <row r="488" s="1" customFormat="true" ht="12.75" hidden="false" customHeight="false" outlineLevel="0" collapsed="false">
      <c r="A488" s="53" t="n">
        <v>481</v>
      </c>
      <c r="B488" s="99" t="n">
        <v>66.0273</v>
      </c>
      <c r="C488" s="100" t="n">
        <v>67.2405528559277</v>
      </c>
      <c r="D488" s="100" t="n">
        <v>65.5771535</v>
      </c>
      <c r="E488" s="100" t="n">
        <v>68.52</v>
      </c>
      <c r="F488" s="100" t="n">
        <v>69.7157773768827</v>
      </c>
      <c r="G488" s="100" t="n">
        <v>59.16</v>
      </c>
      <c r="H488" s="100" t="n">
        <v>67.2157773768827</v>
      </c>
      <c r="I488" s="100" t="n">
        <v>67.57</v>
      </c>
      <c r="J488" s="100" t="n">
        <v>66.2299885080386</v>
      </c>
      <c r="K488" s="100" t="n">
        <v>67.043</v>
      </c>
      <c r="L488" s="100" t="n">
        <v>71.02</v>
      </c>
      <c r="M488" s="100" t="n">
        <v>69.716</v>
      </c>
      <c r="N488" s="100" t="n">
        <v>63.6252411778279</v>
      </c>
      <c r="O488" s="101" t="n">
        <v>65.9221106430664</v>
      </c>
      <c r="P488" s="83" t="n">
        <f aca="false">SUM(B488:O488)/COUNTIF(B488:O488,"&gt;0")</f>
        <v>66.7559215313304</v>
      </c>
    </row>
    <row r="489" s="1" customFormat="true" ht="12.75" hidden="false" customHeight="false" outlineLevel="0" collapsed="false">
      <c r="A489" s="49" t="n">
        <v>482</v>
      </c>
      <c r="B489" s="97" t="n">
        <v>66.0606</v>
      </c>
      <c r="C489" s="82" t="n">
        <v>67.2710815447108</v>
      </c>
      <c r="D489" s="82" t="n">
        <v>65.591894</v>
      </c>
      <c r="E489" s="82" t="n">
        <v>68.55</v>
      </c>
      <c r="F489" s="82" t="n">
        <v>69.7434128990375</v>
      </c>
      <c r="G489" s="82" t="n">
        <v>59.19</v>
      </c>
      <c r="H489" s="82" t="n">
        <v>67.2434128990375</v>
      </c>
      <c r="I489" s="82" t="n">
        <v>67.6</v>
      </c>
      <c r="J489" s="82" t="n">
        <v>66.2562422540856</v>
      </c>
      <c r="K489" s="82" t="n">
        <v>67.077</v>
      </c>
      <c r="L489" s="82" t="n">
        <v>71.05</v>
      </c>
      <c r="M489" s="82" t="n">
        <v>69.743</v>
      </c>
      <c r="N489" s="82" t="n">
        <v>63.6485682890163</v>
      </c>
      <c r="O489" s="83" t="n">
        <v>65.9520407301086</v>
      </c>
      <c r="P489" s="83" t="n">
        <f aca="false">SUM(B489:O489)/COUNTIF(B489:O489,"&gt;0")</f>
        <v>66.7840894725712</v>
      </c>
    </row>
    <row r="490" s="1" customFormat="true" ht="12.75" hidden="false" customHeight="false" outlineLevel="0" collapsed="false">
      <c r="A490" s="49" t="n">
        <v>483</v>
      </c>
      <c r="B490" s="97" t="n">
        <v>66.0939</v>
      </c>
      <c r="C490" s="82" t="n">
        <v>67.3015665355468</v>
      </c>
      <c r="D490" s="82" t="n">
        <v>65.6066215</v>
      </c>
      <c r="E490" s="82" t="n">
        <v>68.58</v>
      </c>
      <c r="F490" s="82" t="n">
        <v>69.7710015081594</v>
      </c>
      <c r="G490" s="82" t="n">
        <v>59.21</v>
      </c>
      <c r="H490" s="82" t="n">
        <v>67.2710015081594</v>
      </c>
      <c r="I490" s="82" t="n">
        <v>67.62</v>
      </c>
      <c r="J490" s="82" t="n">
        <v>66.2824514327514</v>
      </c>
      <c r="K490" s="82" t="n">
        <v>67.111</v>
      </c>
      <c r="L490" s="82" t="n">
        <v>71.08</v>
      </c>
      <c r="M490" s="82" t="n">
        <v>69.771</v>
      </c>
      <c r="N490" s="82" t="n">
        <v>63.6718470538257</v>
      </c>
      <c r="O490" s="83" t="n">
        <v>65.9819279760263</v>
      </c>
      <c r="P490" s="83" t="n">
        <f aca="false">SUM(B490:O490)/COUNTIF(B490:O490,"&gt;0")</f>
        <v>66.8108798224621</v>
      </c>
    </row>
    <row r="491" s="1" customFormat="true" ht="12.75" hidden="false" customHeight="false" outlineLevel="0" collapsed="false">
      <c r="A491" s="49" t="n">
        <v>484</v>
      </c>
      <c r="B491" s="97" t="n">
        <v>66.1272</v>
      </c>
      <c r="C491" s="82" t="n">
        <v>67.3320080091928</v>
      </c>
      <c r="D491" s="82" t="n">
        <v>65.621336</v>
      </c>
      <c r="E491" s="82" t="n">
        <v>68.61</v>
      </c>
      <c r="F491" s="82" t="n">
        <v>69.7985433983046</v>
      </c>
      <c r="G491" s="82" t="n">
        <v>59.24</v>
      </c>
      <c r="H491" s="82" t="n">
        <v>67.2985433983046</v>
      </c>
      <c r="I491" s="82" t="n">
        <v>67.65</v>
      </c>
      <c r="J491" s="82" t="n">
        <v>66.3086162283893</v>
      </c>
      <c r="K491" s="82" t="n">
        <v>67.145</v>
      </c>
      <c r="L491" s="82" t="n">
        <v>71.1</v>
      </c>
      <c r="M491" s="82" t="n">
        <v>69.799</v>
      </c>
      <c r="N491" s="82" t="n">
        <v>63.6950776722412</v>
      </c>
      <c r="O491" s="83" t="n">
        <v>66.0117725580321</v>
      </c>
      <c r="P491" s="83" t="n">
        <f aca="false">SUM(B491:O491)/COUNTIF(B491:O491,"&gt;0")</f>
        <v>66.8383640903189</v>
      </c>
    </row>
    <row r="492" s="1" customFormat="true" ht="12.75" hidden="false" customHeight="false" outlineLevel="0" collapsed="false">
      <c r="A492" s="49" t="n">
        <v>485</v>
      </c>
      <c r="B492" s="97" t="n">
        <v>66.1605</v>
      </c>
      <c r="C492" s="82" t="n">
        <v>67.3624061452863</v>
      </c>
      <c r="D492" s="82" t="n">
        <v>65.6360375</v>
      </c>
      <c r="E492" s="82" t="n">
        <v>68.63</v>
      </c>
      <c r="F492" s="82" t="n">
        <v>69.8260387623276</v>
      </c>
      <c r="G492" s="82" t="n">
        <v>59.27</v>
      </c>
      <c r="H492" s="82" t="n">
        <v>67.3260387623276</v>
      </c>
      <c r="I492" s="82" t="n">
        <v>67.67</v>
      </c>
      <c r="J492" s="82" t="n">
        <v>66.3347368242113</v>
      </c>
      <c r="K492" s="82" t="n">
        <v>67.178</v>
      </c>
      <c r="L492" s="82" t="n">
        <v>71.13</v>
      </c>
      <c r="M492" s="82" t="n">
        <v>69.826</v>
      </c>
      <c r="N492" s="82" t="n">
        <v>63.7182603430098</v>
      </c>
      <c r="O492" s="83" t="n">
        <v>66.0415746522415</v>
      </c>
      <c r="P492" s="83" t="n">
        <f aca="false">SUM(B492:O492)/COUNTIF(B492:O492,"&gt;0")</f>
        <v>66.8649709278146</v>
      </c>
    </row>
    <row r="493" s="1" customFormat="true" ht="12.75" hidden="false" customHeight="false" outlineLevel="0" collapsed="false">
      <c r="A493" s="49" t="n">
        <v>486</v>
      </c>
      <c r="B493" s="97" t="n">
        <v>66.1938</v>
      </c>
      <c r="C493" s="82" t="n">
        <v>67.3927611223553</v>
      </c>
      <c r="D493" s="82" t="n">
        <v>65.650726</v>
      </c>
      <c r="E493" s="82" t="n">
        <v>68.66</v>
      </c>
      <c r="F493" s="82" t="n">
        <v>69.8534877918915</v>
      </c>
      <c r="G493" s="82" t="n">
        <v>59.29</v>
      </c>
      <c r="H493" s="82" t="n">
        <v>67.3534877918915</v>
      </c>
      <c r="I493" s="82" t="n">
        <v>67.7</v>
      </c>
      <c r="J493" s="82" t="n">
        <v>66.3608134022969</v>
      </c>
      <c r="K493" s="82" t="n">
        <v>67.212</v>
      </c>
      <c r="L493" s="82" t="n">
        <v>71.16</v>
      </c>
      <c r="M493" s="82" t="n">
        <v>69.853</v>
      </c>
      <c r="N493" s="82" t="n">
        <v>63.7413952636503</v>
      </c>
      <c r="O493" s="83" t="n">
        <v>66.0713344336816</v>
      </c>
      <c r="P493" s="83" t="n">
        <f aca="false">SUM(B493:O493)/COUNTIF(B493:O493,"&gt;0")</f>
        <v>66.8923432718405</v>
      </c>
    </row>
    <row r="494" s="1" customFormat="true" ht="12.75" hidden="false" customHeight="false" outlineLevel="0" collapsed="false">
      <c r="A494" s="49" t="n">
        <v>487</v>
      </c>
      <c r="B494" s="97" t="n">
        <v>66.2271</v>
      </c>
      <c r="C494" s="82" t="n">
        <v>67.4230731178263</v>
      </c>
      <c r="D494" s="82" t="n">
        <v>65.6654015</v>
      </c>
      <c r="E494" s="82" t="n">
        <v>68.69</v>
      </c>
      <c r="F494" s="82" t="n">
        <v>69.8808906774771</v>
      </c>
      <c r="G494" s="82" t="n">
        <v>59.32</v>
      </c>
      <c r="H494" s="82" t="n">
        <v>67.3808906774771</v>
      </c>
      <c r="I494" s="82" t="n">
        <v>67.73</v>
      </c>
      <c r="J494" s="82" t="n">
        <v>66.3868461436033</v>
      </c>
      <c r="K494" s="82" t="n">
        <v>67.246</v>
      </c>
      <c r="L494" s="82" t="n">
        <v>71.18</v>
      </c>
      <c r="M494" s="82" t="n">
        <v>69.881</v>
      </c>
      <c r="N494" s="82" t="n">
        <v>63.7644826304636</v>
      </c>
      <c r="O494" s="83" t="n">
        <v>66.1010520763003</v>
      </c>
      <c r="P494" s="83" t="n">
        <f aca="false">SUM(B494:O494)/COUNTIF(B494:O494,"&gt;0")</f>
        <v>66.9197669159391</v>
      </c>
    </row>
    <row r="495" s="1" customFormat="true" ht="12.75" hidden="false" customHeight="false" outlineLevel="0" collapsed="false">
      <c r="A495" s="49" t="n">
        <v>488</v>
      </c>
      <c r="B495" s="97" t="n">
        <v>66.2604</v>
      </c>
      <c r="C495" s="82" t="n">
        <v>67.4533423080344</v>
      </c>
      <c r="D495" s="82" t="n">
        <v>65.680064</v>
      </c>
      <c r="E495" s="82" t="n">
        <v>68.72</v>
      </c>
      <c r="F495" s="82" t="n">
        <v>69.9082476083935</v>
      </c>
      <c r="G495" s="82" t="n">
        <v>59.35</v>
      </c>
      <c r="H495" s="82" t="n">
        <v>67.4082476083935</v>
      </c>
      <c r="I495" s="82" t="n">
        <v>67.75</v>
      </c>
      <c r="J495" s="82" t="n">
        <v>66.4128352279738</v>
      </c>
      <c r="K495" s="82" t="n">
        <v>67.279</v>
      </c>
      <c r="L495" s="82" t="n">
        <v>71.21</v>
      </c>
      <c r="M495" s="82" t="n">
        <v>69.908</v>
      </c>
      <c r="N495" s="82" t="n">
        <v>63.7875226385426</v>
      </c>
      <c r="O495" s="83" t="n">
        <v>66.1307277529749</v>
      </c>
      <c r="P495" s="83" t="n">
        <f aca="false">SUM(B495:O495)/COUNTIF(B495:O495,"&gt;0")</f>
        <v>66.9470276531652</v>
      </c>
    </row>
    <row r="496" s="1" customFormat="true" ht="12.75" hidden="false" customHeight="false" outlineLevel="0" collapsed="false">
      <c r="A496" s="49" t="n">
        <v>489</v>
      </c>
      <c r="B496" s="97" t="n">
        <v>66.2937</v>
      </c>
      <c r="C496" s="82" t="n">
        <v>67.4835688682316</v>
      </c>
      <c r="D496" s="82" t="n">
        <v>65.6947135</v>
      </c>
      <c r="E496" s="82" t="n">
        <v>68.75</v>
      </c>
      <c r="F496" s="82" t="n">
        <v>69.9355587727866</v>
      </c>
      <c r="G496" s="82" t="n">
        <v>59.37</v>
      </c>
      <c r="H496" s="82" t="n">
        <v>67.4355587727866</v>
      </c>
      <c r="I496" s="82" t="n">
        <v>67.78</v>
      </c>
      <c r="J496" s="82" t="n">
        <v>66.4387808341473</v>
      </c>
      <c r="K496" s="82" t="n">
        <v>67.313</v>
      </c>
      <c r="L496" s="82" t="n">
        <v>71.24</v>
      </c>
      <c r="M496" s="82" t="n">
        <v>69.936</v>
      </c>
      <c r="N496" s="82" t="n">
        <v>63.8105154817818</v>
      </c>
      <c r="O496" s="83" t="n">
        <v>66.1603616355212</v>
      </c>
      <c r="P496" s="83" t="n">
        <f aca="false">SUM(B496:O496)/COUNTIF(B496:O496,"&gt;0")</f>
        <v>66.9744112760896</v>
      </c>
    </row>
    <row r="497" s="1" customFormat="true" ht="13.5" hidden="false" customHeight="false" outlineLevel="0" collapsed="false">
      <c r="A497" s="51" t="n">
        <v>490</v>
      </c>
      <c r="B497" s="98" t="n">
        <v>66.327</v>
      </c>
      <c r="C497" s="85" t="n">
        <v>67.5137529725959</v>
      </c>
      <c r="D497" s="85" t="n">
        <v>65.70935</v>
      </c>
      <c r="E497" s="85" t="n">
        <v>68.78</v>
      </c>
      <c r="F497" s="85" t="n">
        <v>69.9628243576498</v>
      </c>
      <c r="G497" s="85" t="n">
        <v>59.4</v>
      </c>
      <c r="H497" s="85" t="n">
        <v>67.4628243576498</v>
      </c>
      <c r="I497" s="85" t="n">
        <v>67.8</v>
      </c>
      <c r="J497" s="85" t="n">
        <v>66.4646831397673</v>
      </c>
      <c r="K497" s="85" t="n">
        <v>67.346</v>
      </c>
      <c r="L497" s="85" t="n">
        <v>71.26</v>
      </c>
      <c r="M497" s="85" t="n">
        <v>69.963</v>
      </c>
      <c r="N497" s="85" t="n">
        <v>63.8334613528877</v>
      </c>
      <c r="O497" s="86" t="n">
        <v>66.1899538947018</v>
      </c>
      <c r="P497" s="86" t="n">
        <f aca="false">SUM(B497:O497)/COUNTIF(B497:O497,"&gt;0")</f>
        <v>67.000917862518</v>
      </c>
    </row>
    <row r="498" s="1" customFormat="true" ht="12.75" hidden="false" customHeight="false" outlineLevel="0" collapsed="false">
      <c r="A498" s="53" t="n">
        <v>491</v>
      </c>
      <c r="B498" s="99" t="n">
        <v>66.3603</v>
      </c>
      <c r="C498" s="100" t="n">
        <v>67.5438947942399</v>
      </c>
      <c r="D498" s="100" t="n">
        <v>65.7239735</v>
      </c>
      <c r="E498" s="100" t="n">
        <v>68.81</v>
      </c>
      <c r="F498" s="100" t="n">
        <v>69.9900445488325</v>
      </c>
      <c r="G498" s="100" t="n">
        <v>59.43</v>
      </c>
      <c r="H498" s="100" t="n">
        <v>67.4900445488325</v>
      </c>
      <c r="I498" s="100" t="n">
        <v>67.83</v>
      </c>
      <c r="J498" s="100" t="n">
        <v>66.4905423213909</v>
      </c>
      <c r="K498" s="100" t="n">
        <v>67.38</v>
      </c>
      <c r="L498" s="100" t="n">
        <v>71.29</v>
      </c>
      <c r="M498" s="100" t="n">
        <v>69.99</v>
      </c>
      <c r="N498" s="100" t="n">
        <v>63.8563604433881</v>
      </c>
      <c r="O498" s="101" t="n">
        <v>66.2195047002352</v>
      </c>
      <c r="P498" s="83" t="n">
        <f aca="false">SUM(B498:O498)/COUNTIF(B498:O498,"&gt;0")</f>
        <v>67.0289046326371</v>
      </c>
    </row>
    <row r="499" s="1" customFormat="true" ht="12.75" hidden="false" customHeight="false" outlineLevel="0" collapsed="false">
      <c r="A499" s="49" t="n">
        <v>492</v>
      </c>
      <c r="B499" s="97" t="n">
        <v>66.3936</v>
      </c>
      <c r="C499" s="82" t="n">
        <v>67.5739945052196</v>
      </c>
      <c r="D499" s="82" t="n">
        <v>65.738584</v>
      </c>
      <c r="E499" s="82" t="n">
        <v>68.84</v>
      </c>
      <c r="F499" s="82" t="n">
        <v>70.0172195310497</v>
      </c>
      <c r="G499" s="82" t="n">
        <v>59.45</v>
      </c>
      <c r="H499" s="82" t="n">
        <v>67.5172195310497</v>
      </c>
      <c r="I499" s="82" t="n">
        <v>67.85</v>
      </c>
      <c r="J499" s="82" t="n">
        <v>66.5163585544972</v>
      </c>
      <c r="K499" s="82" t="n">
        <v>67.413</v>
      </c>
      <c r="L499" s="82" t="n">
        <v>71.31</v>
      </c>
      <c r="M499" s="82" t="n">
        <v>70.017</v>
      </c>
      <c r="N499" s="82" t="n">
        <v>63.8792129436416</v>
      </c>
      <c r="O499" s="83" t="n">
        <v>66.2490142208035</v>
      </c>
      <c r="P499" s="83" t="n">
        <f aca="false">SUM(B499:O499)/COUNTIF(B499:O499,"&gt;0")</f>
        <v>67.0546573775901</v>
      </c>
    </row>
    <row r="500" s="1" customFormat="true" ht="12.75" hidden="false" customHeight="false" outlineLevel="0" collapsed="false">
      <c r="A500" s="49" t="n">
        <v>493</v>
      </c>
      <c r="B500" s="97" t="n">
        <v>66.4269</v>
      </c>
      <c r="C500" s="82" t="n">
        <v>67.6040522765429</v>
      </c>
      <c r="D500" s="82" t="n">
        <v>65.7531815</v>
      </c>
      <c r="E500" s="82" t="n">
        <v>68.87</v>
      </c>
      <c r="F500" s="82" t="n">
        <v>70.0443494878913</v>
      </c>
      <c r="G500" s="82" t="n">
        <v>59.48</v>
      </c>
      <c r="H500" s="82" t="n">
        <v>67.5443494878913</v>
      </c>
      <c r="I500" s="82" t="n">
        <v>67.88</v>
      </c>
      <c r="J500" s="82" t="n">
        <v>66.5421320134967</v>
      </c>
      <c r="K500" s="82" t="n">
        <v>67.447</v>
      </c>
      <c r="L500" s="82" t="n">
        <v>71.34</v>
      </c>
      <c r="M500" s="82" t="n">
        <v>70.044</v>
      </c>
      <c r="N500" s="82" t="n">
        <v>63.9020190428475</v>
      </c>
      <c r="O500" s="83" t="n">
        <v>66.2784826240617</v>
      </c>
      <c r="P500" s="83" t="n">
        <f aca="false">SUM(B500:O500)/COUNTIF(B500:O500,"&gt;0")</f>
        <v>67.0826047451951</v>
      </c>
    </row>
    <row r="501" s="1" customFormat="true" ht="12.75" hidden="false" customHeight="false" outlineLevel="0" collapsed="false">
      <c r="A501" s="49" t="n">
        <v>494</v>
      </c>
      <c r="B501" s="97" t="n">
        <v>66.4602</v>
      </c>
      <c r="C501" s="82" t="n">
        <v>67.6340682781784</v>
      </c>
      <c r="D501" s="82" t="n">
        <v>65.767766</v>
      </c>
      <c r="E501" s="82" t="n">
        <v>68.89</v>
      </c>
      <c r="F501" s="82" t="n">
        <v>70.0714346018312</v>
      </c>
      <c r="G501" s="82" t="n">
        <v>59.51</v>
      </c>
      <c r="H501" s="82" t="n">
        <v>67.5714346018312</v>
      </c>
      <c r="I501" s="82" t="n">
        <v>67.9</v>
      </c>
      <c r="J501" s="82" t="n">
        <v>66.5678628717396</v>
      </c>
      <c r="K501" s="82" t="n">
        <v>67.48</v>
      </c>
      <c r="L501" s="82" t="n">
        <v>71.37</v>
      </c>
      <c r="M501" s="82" t="n">
        <v>70.071</v>
      </c>
      <c r="N501" s="82" t="n">
        <v>63.9247789290547</v>
      </c>
      <c r="O501" s="83" t="n">
        <v>66.3079100766455</v>
      </c>
      <c r="P501" s="83" t="n">
        <f aca="false">SUM(B501:O501)/COUNTIF(B501:O501,"&gt;0")</f>
        <v>67.1090325256629</v>
      </c>
    </row>
    <row r="502" s="1" customFormat="true" ht="12.75" hidden="false" customHeight="false" outlineLevel="0" collapsed="false">
      <c r="A502" s="49" t="n">
        <v>495</v>
      </c>
      <c r="B502" s="97" t="n">
        <v>66.4935</v>
      </c>
      <c r="C502" s="82" t="n">
        <v>67.6640426790631</v>
      </c>
      <c r="D502" s="82" t="n">
        <v>65.7823375</v>
      </c>
      <c r="E502" s="82" t="n">
        <v>68.92</v>
      </c>
      <c r="F502" s="82" t="n">
        <v>70.0984750542362</v>
      </c>
      <c r="G502" s="82" t="n">
        <v>59.53</v>
      </c>
      <c r="H502" s="82" t="n">
        <v>67.5984750542362</v>
      </c>
      <c r="I502" s="82" t="n">
        <v>67.93</v>
      </c>
      <c r="J502" s="82" t="n">
        <v>66.5935513015243</v>
      </c>
      <c r="K502" s="82" t="n">
        <v>67.513</v>
      </c>
      <c r="L502" s="82" t="n">
        <v>71.39</v>
      </c>
      <c r="M502" s="82" t="n">
        <v>70.098</v>
      </c>
      <c r="N502" s="82" t="n">
        <v>63.9474927891715</v>
      </c>
      <c r="O502" s="83" t="n">
        <v>66.3372967441795</v>
      </c>
      <c r="P502" s="83" t="n">
        <f aca="false">SUM(B502:O502)/COUNTIF(B502:O502,"&gt;0")</f>
        <v>67.1354407944579</v>
      </c>
    </row>
    <row r="503" s="1" customFormat="true" ht="12.75" hidden="false" customHeight="false" outlineLevel="0" collapsed="false">
      <c r="A503" s="49" t="n">
        <v>496</v>
      </c>
      <c r="B503" s="97" t="n">
        <v>66.5268</v>
      </c>
      <c r="C503" s="82" t="n">
        <v>67.6939756471115</v>
      </c>
      <c r="D503" s="82" t="n">
        <v>65.796896</v>
      </c>
      <c r="E503" s="82" t="n">
        <v>68.95</v>
      </c>
      <c r="F503" s="82" t="n">
        <v>70.125471025375</v>
      </c>
      <c r="G503" s="82" t="n">
        <v>59.56</v>
      </c>
      <c r="H503" s="82" t="n">
        <v>67.625471025375</v>
      </c>
      <c r="I503" s="82" t="n">
        <v>67.95</v>
      </c>
      <c r="J503" s="82" t="n">
        <v>66.6191974741062</v>
      </c>
      <c r="K503" s="82" t="n">
        <v>67.546</v>
      </c>
      <c r="L503" s="82" t="n">
        <v>71.42</v>
      </c>
      <c r="M503" s="82" t="n">
        <v>70.125</v>
      </c>
      <c r="N503" s="82" t="n">
        <v>63.9701608089744</v>
      </c>
      <c r="O503" s="83" t="n">
        <v>66.3666427912858</v>
      </c>
      <c r="P503" s="83" t="n">
        <f aca="false">SUM(B503:O503)/COUNTIF(B503:O503,"&gt;0")</f>
        <v>67.162543912302</v>
      </c>
    </row>
    <row r="504" s="1" customFormat="true" ht="12.75" hidden="false" customHeight="false" outlineLevel="0" collapsed="false">
      <c r="A504" s="49" t="n">
        <v>497</v>
      </c>
      <c r="B504" s="97" t="n">
        <v>66.5601</v>
      </c>
      <c r="C504" s="82" t="n">
        <v>67.7238673492234</v>
      </c>
      <c r="D504" s="82" t="n">
        <v>65.8114415</v>
      </c>
      <c r="E504" s="82" t="n">
        <v>68.98</v>
      </c>
      <c r="F504" s="82" t="n">
        <v>70.1524226944272</v>
      </c>
      <c r="G504" s="82" t="n">
        <v>59.59</v>
      </c>
      <c r="H504" s="82" t="n">
        <v>67.6524226944272</v>
      </c>
      <c r="I504" s="82" t="n">
        <v>67.98</v>
      </c>
      <c r="J504" s="82" t="n">
        <v>66.6448015597058</v>
      </c>
      <c r="K504" s="82" t="n">
        <v>67.579</v>
      </c>
      <c r="L504" s="82" t="n">
        <v>71.45</v>
      </c>
      <c r="M504" s="82" t="n">
        <v>70.152</v>
      </c>
      <c r="N504" s="82" t="n">
        <v>63.9927831731173</v>
      </c>
      <c r="O504" s="83" t="n">
        <v>66.3959483815916</v>
      </c>
      <c r="P504" s="83" t="n">
        <f aca="false">SUM(B504:O504)/COUNTIF(B504:O504,"&gt;0")</f>
        <v>67.1903419537495</v>
      </c>
    </row>
    <row r="505" s="1" customFormat="true" ht="12.75" hidden="false" customHeight="false" outlineLevel="0" collapsed="false">
      <c r="A505" s="49" t="n">
        <v>498</v>
      </c>
      <c r="B505" s="97" t="n">
        <v>66.5934</v>
      </c>
      <c r="C505" s="82" t="n">
        <v>67.7537179512922</v>
      </c>
      <c r="D505" s="82" t="n">
        <v>65.825974</v>
      </c>
      <c r="E505" s="82" t="n">
        <v>69.01</v>
      </c>
      <c r="F505" s="82" t="n">
        <v>70.1793302394917</v>
      </c>
      <c r="G505" s="82" t="n">
        <v>59.61</v>
      </c>
      <c r="H505" s="82" t="n">
        <v>67.6793302394917</v>
      </c>
      <c r="I505" s="82" t="n">
        <v>68</v>
      </c>
      <c r="J505" s="82" t="n">
        <v>66.6703637275171</v>
      </c>
      <c r="K505" s="82" t="n">
        <v>67.613</v>
      </c>
      <c r="L505" s="82" t="n">
        <v>71.47</v>
      </c>
      <c r="M505" s="82" t="n">
        <v>70.179</v>
      </c>
      <c r="N505" s="82" t="n">
        <v>64.0153600651409</v>
      </c>
      <c r="O505" s="83" t="n">
        <v>66.4252136777375</v>
      </c>
      <c r="P505" s="83" t="n">
        <f aca="false">SUM(B505:O505)/COUNTIF(B505:O505,"&gt;0")</f>
        <v>67.2160492786194</v>
      </c>
    </row>
    <row r="506" s="1" customFormat="true" ht="12.75" hidden="false" customHeight="false" outlineLevel="0" collapsed="false">
      <c r="A506" s="49" t="n">
        <v>499</v>
      </c>
      <c r="B506" s="97" t="n">
        <v>66.6267</v>
      </c>
      <c r="C506" s="82" t="n">
        <v>67.7835276182129</v>
      </c>
      <c r="D506" s="82" t="n">
        <v>65.8404935</v>
      </c>
      <c r="E506" s="82" t="n">
        <v>69.04</v>
      </c>
      <c r="F506" s="82" t="n">
        <v>70.2061938375958</v>
      </c>
      <c r="G506" s="82" t="n">
        <v>59.64</v>
      </c>
      <c r="H506" s="82" t="n">
        <v>67.7061938375958</v>
      </c>
      <c r="I506" s="82" t="n">
        <v>68.03</v>
      </c>
      <c r="J506" s="82" t="n">
        <v>66.695884145716</v>
      </c>
      <c r="K506" s="82" t="n">
        <v>67.646</v>
      </c>
      <c r="L506" s="82" t="n">
        <v>71.5</v>
      </c>
      <c r="M506" s="82" t="n">
        <v>70.206</v>
      </c>
      <c r="N506" s="82" t="n">
        <v>64.0378916674811</v>
      </c>
      <c r="O506" s="83" t="n">
        <v>66.4544388413852</v>
      </c>
      <c r="P506" s="83" t="n">
        <f aca="false">SUM(B506:O506)/COUNTIF(B506:O506,"&gt;0")</f>
        <v>67.2438088177133</v>
      </c>
    </row>
    <row r="507" s="1" customFormat="true" ht="13.5" hidden="false" customHeight="false" outlineLevel="0" collapsed="false">
      <c r="A507" s="51" t="n">
        <v>500</v>
      </c>
      <c r="B507" s="98" t="n">
        <v>66.66</v>
      </c>
      <c r="C507" s="85" t="n">
        <v>67.8132965138902</v>
      </c>
      <c r="D507" s="85" t="n">
        <v>65.855</v>
      </c>
      <c r="E507" s="85" t="n">
        <v>69.07</v>
      </c>
      <c r="F507" s="85" t="n">
        <v>70.2330136647035</v>
      </c>
      <c r="G507" s="85" t="n">
        <v>59.67</v>
      </c>
      <c r="H507" s="85" t="n">
        <v>67.7330136647035</v>
      </c>
      <c r="I507" s="85" t="n">
        <v>68.05</v>
      </c>
      <c r="J507" s="85" t="n">
        <v>66.7213629814683</v>
      </c>
      <c r="K507" s="85" t="n">
        <v>67.679</v>
      </c>
      <c r="L507" s="85" t="n">
        <v>71.52</v>
      </c>
      <c r="M507" s="85" t="n">
        <v>70.233</v>
      </c>
      <c r="N507" s="85" t="n">
        <v>64.0603781614781</v>
      </c>
      <c r="O507" s="86" t="n">
        <v>66.4836240332257</v>
      </c>
      <c r="P507" s="86" t="n">
        <f aca="false">SUM(B507:O507)/COUNTIF(B507:O507,"&gt;0")</f>
        <v>67.2701206442478</v>
      </c>
    </row>
    <row r="508" s="1" customFormat="true" ht="12.75" hidden="false" customHeight="false" outlineLevel="0" collapsed="false">
      <c r="A508" s="53" t="n">
        <v>501</v>
      </c>
      <c r="B508" s="99" t="n">
        <v>66.683549</v>
      </c>
      <c r="C508" s="100" t="n">
        <v>67.8430248012463</v>
      </c>
      <c r="D508" s="100" t="n">
        <v>65.8694935</v>
      </c>
      <c r="E508" s="100" t="n">
        <v>69.09</v>
      </c>
      <c r="F508" s="100" t="n">
        <v>70.2597898957239</v>
      </c>
      <c r="G508" s="100" t="n">
        <v>59.69</v>
      </c>
      <c r="H508" s="100" t="n">
        <v>67.7597898957239</v>
      </c>
      <c r="I508" s="100" t="n">
        <v>68.08</v>
      </c>
      <c r="J508" s="100" t="n">
        <v>66.7468004009377</v>
      </c>
      <c r="K508" s="100" t="n">
        <v>67.712</v>
      </c>
      <c r="L508" s="100" t="n">
        <v>71.55</v>
      </c>
      <c r="M508" s="100" t="n">
        <v>70.26</v>
      </c>
      <c r="N508" s="100" t="n">
        <v>64.0828197273852</v>
      </c>
      <c r="O508" s="101" t="n">
        <v>66.5127694129865</v>
      </c>
      <c r="P508" s="83" t="n">
        <f aca="false">SUM(B508:O508)/COUNTIF(B508:O508,"&gt;0")</f>
        <v>67.2957169024288</v>
      </c>
    </row>
    <row r="509" s="1" customFormat="true" ht="12.75" hidden="false" customHeight="false" outlineLevel="0" collapsed="false">
      <c r="A509" s="49" t="n">
        <v>502</v>
      </c>
      <c r="B509" s="97" t="n">
        <v>66.707038</v>
      </c>
      <c r="C509" s="82" t="n">
        <v>67.8727126422287</v>
      </c>
      <c r="D509" s="82" t="n">
        <v>65.883974</v>
      </c>
      <c r="E509" s="82" t="n">
        <v>69.12</v>
      </c>
      <c r="F509" s="82" t="n">
        <v>70.2865227045202</v>
      </c>
      <c r="G509" s="82" t="n">
        <v>59.72</v>
      </c>
      <c r="H509" s="82" t="n">
        <v>67.7865227045202</v>
      </c>
      <c r="I509" s="82" t="n">
        <v>68.1</v>
      </c>
      <c r="J509" s="82" t="n">
        <v>66.7721965692941</v>
      </c>
      <c r="K509" s="82" t="n">
        <v>67.744</v>
      </c>
      <c r="L509" s="82" t="n">
        <v>71.58</v>
      </c>
      <c r="M509" s="82" t="n">
        <v>70.287</v>
      </c>
      <c r="N509" s="82" t="n">
        <v>64.1052165443775</v>
      </c>
      <c r="O509" s="83" t="n">
        <v>66.5418751394399</v>
      </c>
      <c r="P509" s="83" t="n">
        <f aca="false">SUM(B509:O509)/COUNTIF(B509:O509,"&gt;0")</f>
        <v>67.3219327360272</v>
      </c>
    </row>
    <row r="510" s="1" customFormat="true" ht="12.75" hidden="false" customHeight="false" outlineLevel="0" collapsed="false">
      <c r="A510" s="49" t="n">
        <v>503</v>
      </c>
      <c r="B510" s="97" t="n">
        <v>66.730527</v>
      </c>
      <c r="C510" s="82" t="n">
        <v>67.9023601978183</v>
      </c>
      <c r="D510" s="82" t="n">
        <v>65.8984415</v>
      </c>
      <c r="E510" s="82" t="n">
        <v>69.15</v>
      </c>
      <c r="F510" s="82" t="n">
        <v>70.3132122639171</v>
      </c>
      <c r="G510" s="82" t="n">
        <v>59.75</v>
      </c>
      <c r="H510" s="82" t="n">
        <v>67.8132122639171</v>
      </c>
      <c r="I510" s="82" t="n">
        <v>68.12</v>
      </c>
      <c r="J510" s="82" t="n">
        <v>66.7975516507212</v>
      </c>
      <c r="K510" s="82" t="n">
        <v>67.777</v>
      </c>
      <c r="L510" s="82" t="n">
        <v>71.6</v>
      </c>
      <c r="M510" s="82" t="n">
        <v>70.313</v>
      </c>
      <c r="N510" s="82" t="n">
        <v>64.1275687905603</v>
      </c>
      <c r="O510" s="83" t="n">
        <v>66.5709413704101</v>
      </c>
      <c r="P510" s="83" t="n">
        <f aca="false">SUM(B510:O510)/COUNTIF(B510:O510,"&gt;0")</f>
        <v>67.3474153598103</v>
      </c>
    </row>
    <row r="511" s="1" customFormat="true" ht="12.75" hidden="false" customHeight="false" outlineLevel="0" collapsed="false">
      <c r="A511" s="49" t="n">
        <v>504</v>
      </c>
      <c r="B511" s="97" t="n">
        <v>66.754016</v>
      </c>
      <c r="C511" s="82" t="n">
        <v>67.9319676280366</v>
      </c>
      <c r="D511" s="82" t="n">
        <v>65.912896</v>
      </c>
      <c r="E511" s="82" t="n">
        <v>69.18</v>
      </c>
      <c r="F511" s="82" t="n">
        <v>70.3398587457098</v>
      </c>
      <c r="G511" s="82" t="n">
        <v>59.77</v>
      </c>
      <c r="H511" s="82" t="n">
        <v>67.8398587457098</v>
      </c>
      <c r="I511" s="82" t="n">
        <v>68.15</v>
      </c>
      <c r="J511" s="82" t="n">
        <v>66.8228658084243</v>
      </c>
      <c r="K511" s="82" t="n">
        <v>67.81</v>
      </c>
      <c r="L511" s="82" t="n">
        <v>71.63</v>
      </c>
      <c r="M511" s="82" t="n">
        <v>70.34</v>
      </c>
      <c r="N511" s="82" t="n">
        <v>64.1498766429776</v>
      </c>
      <c r="O511" s="83" t="n">
        <v>66.599968262781</v>
      </c>
      <c r="P511" s="83" t="n">
        <f aca="false">SUM(B511:O511)/COUNTIF(B511:O511,"&gt;0")</f>
        <v>67.3736648452599</v>
      </c>
    </row>
    <row r="512" s="1" customFormat="true" ht="12.75" hidden="false" customHeight="false" outlineLevel="0" collapsed="false">
      <c r="A512" s="49" t="n">
        <v>505</v>
      </c>
      <c r="B512" s="97" t="n">
        <v>66.777505</v>
      </c>
      <c r="C512" s="82" t="n">
        <v>67.9615350919537</v>
      </c>
      <c r="D512" s="82" t="n">
        <v>65.9273375</v>
      </c>
      <c r="E512" s="82" t="n">
        <v>69.21</v>
      </c>
      <c r="F512" s="82" t="n">
        <v>70.3664623206722</v>
      </c>
      <c r="G512" s="82" t="n">
        <v>59.8</v>
      </c>
      <c r="H512" s="82" t="n">
        <v>67.8664623206722</v>
      </c>
      <c r="I512" s="82" t="n">
        <v>68.17</v>
      </c>
      <c r="J512" s="82" t="n">
        <v>66.8481392046385</v>
      </c>
      <c r="K512" s="82" t="n">
        <v>67.843</v>
      </c>
      <c r="L512" s="82" t="n">
        <v>71.65</v>
      </c>
      <c r="M512" s="82" t="n">
        <v>70.366</v>
      </c>
      <c r="N512" s="82" t="n">
        <v>64.1721402776208</v>
      </c>
      <c r="O512" s="83" t="n">
        <v>66.6289559725036</v>
      </c>
      <c r="P512" s="83" t="n">
        <f aca="false">SUM(B512:O512)/COUNTIF(B512:O512,"&gt;0")</f>
        <v>67.3991098348615</v>
      </c>
    </row>
    <row r="513" s="1" customFormat="true" ht="12.75" hidden="false" customHeight="false" outlineLevel="0" collapsed="false">
      <c r="A513" s="49" t="n">
        <v>506</v>
      </c>
      <c r="B513" s="97" t="n">
        <v>66.800994</v>
      </c>
      <c r="C513" s="82" t="n">
        <v>67.9910627476954</v>
      </c>
      <c r="D513" s="82" t="n">
        <v>65.941766</v>
      </c>
      <c r="E513" s="82" t="n">
        <v>69.24</v>
      </c>
      <c r="F513" s="82" t="n">
        <v>70.3930231585641</v>
      </c>
      <c r="G513" s="82" t="n">
        <v>59.83</v>
      </c>
      <c r="H513" s="82" t="n">
        <v>67.8930231585641</v>
      </c>
      <c r="I513" s="82" t="n">
        <v>68.19</v>
      </c>
      <c r="J513" s="82" t="n">
        <v>66.8733720006359</v>
      </c>
      <c r="K513" s="82" t="n">
        <v>67.876</v>
      </c>
      <c r="L513" s="82" t="n">
        <v>71.68</v>
      </c>
      <c r="M513" s="82" t="n">
        <v>70.393</v>
      </c>
      <c r="N513" s="82" t="n">
        <v>64.1943598694368</v>
      </c>
      <c r="O513" s="83" t="n">
        <v>66.6579046546033</v>
      </c>
      <c r="P513" s="83" t="n">
        <f aca="false">SUM(B513:O513)/COUNTIF(B513:O513,"&gt;0")</f>
        <v>67.4253218278214</v>
      </c>
    </row>
    <row r="514" s="1" customFormat="true" ht="12.75" hidden="false" customHeight="false" outlineLevel="0" collapsed="false">
      <c r="A514" s="49" t="n">
        <v>507</v>
      </c>
      <c r="B514" s="97" t="n">
        <v>66.824483</v>
      </c>
      <c r="C514" s="82" t="n">
        <v>68.0205507524512</v>
      </c>
      <c r="D514" s="82" t="n">
        <v>65.9561815</v>
      </c>
      <c r="E514" s="82" t="n">
        <v>69.26</v>
      </c>
      <c r="F514" s="82" t="n">
        <v>70.4195414281403</v>
      </c>
      <c r="G514" s="82" t="n">
        <v>59.85</v>
      </c>
      <c r="H514" s="82" t="n">
        <v>67.9195414281403</v>
      </c>
      <c r="I514" s="82" t="n">
        <v>68.22</v>
      </c>
      <c r="J514" s="82" t="n">
        <v>66.8985643567333</v>
      </c>
      <c r="K514" s="82" t="n">
        <v>67.908</v>
      </c>
      <c r="L514" s="82" t="n">
        <v>71.7</v>
      </c>
      <c r="M514" s="82" t="n">
        <v>70.42</v>
      </c>
      <c r="N514" s="82" t="n">
        <v>64.2165355923362</v>
      </c>
      <c r="O514" s="83" t="n">
        <v>66.6868144631875</v>
      </c>
      <c r="P514" s="83" t="n">
        <f aca="false">SUM(B514:O514)/COUNTIF(B514:O514,"&gt;0")</f>
        <v>67.4500151800706</v>
      </c>
    </row>
    <row r="515" s="1" customFormat="true" ht="12.75" hidden="false" customHeight="false" outlineLevel="0" collapsed="false">
      <c r="A515" s="49" t="n">
        <v>508</v>
      </c>
      <c r="B515" s="97" t="n">
        <v>66.847972</v>
      </c>
      <c r="C515" s="82" t="n">
        <v>68.0499992624814</v>
      </c>
      <c r="D515" s="82" t="n">
        <v>65.970584</v>
      </c>
      <c r="E515" s="82" t="n">
        <v>69.29</v>
      </c>
      <c r="F515" s="82" t="n">
        <v>70.4460172971579</v>
      </c>
      <c r="G515" s="82" t="n">
        <v>59.88</v>
      </c>
      <c r="H515" s="82" t="n">
        <v>67.9460172971579</v>
      </c>
      <c r="I515" s="82" t="n">
        <v>68.24</v>
      </c>
      <c r="J515" s="82" t="n">
        <v>66.9237164323</v>
      </c>
      <c r="K515" s="82" t="n">
        <v>67.941</v>
      </c>
      <c r="L515" s="82" t="n">
        <v>71.73</v>
      </c>
      <c r="M515" s="82" t="n">
        <v>70.446</v>
      </c>
      <c r="N515" s="82" t="n">
        <v>64.2386676192015</v>
      </c>
      <c r="O515" s="83" t="n">
        <v>66.7156855514523</v>
      </c>
      <c r="P515" s="83" t="n">
        <f aca="false">SUM(B515:O515)/COUNTIF(B515:O515,"&gt;0")</f>
        <v>67.4761185328394</v>
      </c>
    </row>
    <row r="516" s="1" customFormat="true" ht="12.75" hidden="false" customHeight="false" outlineLevel="0" collapsed="false">
      <c r="A516" s="49" t="n">
        <v>509</v>
      </c>
      <c r="B516" s="97" t="n">
        <v>66.871461</v>
      </c>
      <c r="C516" s="82" t="n">
        <v>68.0794084331241</v>
      </c>
      <c r="D516" s="82" t="n">
        <v>65.9849735</v>
      </c>
      <c r="E516" s="82" t="n">
        <v>69.32</v>
      </c>
      <c r="F516" s="82" t="n">
        <v>70.4724509323841</v>
      </c>
      <c r="G516" s="82" t="n">
        <v>59.91</v>
      </c>
      <c r="H516" s="82" t="n">
        <v>67.9724509323841</v>
      </c>
      <c r="I516" s="82" t="n">
        <v>68.26</v>
      </c>
      <c r="J516" s="82" t="n">
        <v>66.9488283857649</v>
      </c>
      <c r="K516" s="82" t="n">
        <v>67.973</v>
      </c>
      <c r="L516" s="82" t="n">
        <v>71.76</v>
      </c>
      <c r="M516" s="82" t="n">
        <v>70.472</v>
      </c>
      <c r="N516" s="82" t="n">
        <v>64.2607561218955</v>
      </c>
      <c r="O516" s="83" t="n">
        <v>66.7445180716903</v>
      </c>
      <c r="P516" s="83" t="n">
        <f aca="false">SUM(B516:O516)/COUNTIF(B516:O516,"&gt;0")</f>
        <v>67.5021319555174</v>
      </c>
    </row>
    <row r="517" s="1" customFormat="true" ht="13.5" hidden="false" customHeight="false" outlineLevel="0" collapsed="false">
      <c r="A517" s="51" t="n">
        <v>510</v>
      </c>
      <c r="B517" s="98" t="n">
        <v>66.89495</v>
      </c>
      <c r="C517" s="85" t="n">
        <v>68.1087784188031</v>
      </c>
      <c r="D517" s="85" t="n">
        <v>65.99935</v>
      </c>
      <c r="E517" s="85" t="n">
        <v>69.35</v>
      </c>
      <c r="F517" s="85" t="n">
        <v>70.4988424996045</v>
      </c>
      <c r="G517" s="85" t="n">
        <v>59.93</v>
      </c>
      <c r="H517" s="85" t="n">
        <v>67.9988424996045</v>
      </c>
      <c r="I517" s="85" t="n">
        <v>68.29</v>
      </c>
      <c r="J517" s="85" t="n">
        <v>66.9739003746243</v>
      </c>
      <c r="K517" s="85" t="n">
        <v>68.006</v>
      </c>
      <c r="L517" s="85" t="n">
        <v>71.78</v>
      </c>
      <c r="M517" s="85" t="n">
        <v>70.499</v>
      </c>
      <c r="N517" s="85" t="n">
        <v>64.2828012712688</v>
      </c>
      <c r="O517" s="86" t="n">
        <v>66.7733121752972</v>
      </c>
      <c r="P517" s="86" t="n">
        <f aca="false">SUM(B517:O517)/COUNTIF(B517:O517,"&gt;0")</f>
        <v>67.5275555170859</v>
      </c>
    </row>
    <row r="518" s="1" customFormat="true" ht="12.75" hidden="false" customHeight="false" outlineLevel="0" collapsed="false">
      <c r="A518" s="53" t="n">
        <v>511</v>
      </c>
      <c r="B518" s="99" t="n">
        <v>66.918439</v>
      </c>
      <c r="C518" s="100" t="n">
        <v>68.1381093730345</v>
      </c>
      <c r="D518" s="100" t="n">
        <v>66.0137135</v>
      </c>
      <c r="E518" s="100" t="n">
        <v>69.38</v>
      </c>
      <c r="F518" s="100" t="n">
        <v>70.5251921636302</v>
      </c>
      <c r="G518" s="100" t="n">
        <v>59.96</v>
      </c>
      <c r="H518" s="100" t="n">
        <v>68.0251921636302</v>
      </c>
      <c r="I518" s="100" t="n">
        <v>68.31</v>
      </c>
      <c r="J518" s="100" t="n">
        <v>66.9989325554487</v>
      </c>
      <c r="K518" s="100" t="n">
        <v>68.038</v>
      </c>
      <c r="L518" s="100" t="n">
        <v>71.81</v>
      </c>
      <c r="M518" s="100" t="n">
        <v>70.525</v>
      </c>
      <c r="N518" s="100" t="n">
        <v>64.304803237168</v>
      </c>
      <c r="O518" s="101" t="n">
        <v>66.802068012779</v>
      </c>
      <c r="P518" s="83" t="n">
        <f aca="false">SUM(B518:O518)/COUNTIF(B518:O518,"&gt;0")</f>
        <v>67.5535321432636</v>
      </c>
    </row>
    <row r="519" s="1" customFormat="true" ht="12.75" hidden="false" customHeight="false" outlineLevel="0" collapsed="false">
      <c r="A519" s="49" t="n">
        <v>512</v>
      </c>
      <c r="B519" s="97" t="n">
        <v>66.941928</v>
      </c>
      <c r="C519" s="82" t="n">
        <v>68.1674014484341</v>
      </c>
      <c r="D519" s="82" t="n">
        <v>66.028064</v>
      </c>
      <c r="E519" s="82" t="n">
        <v>69.4</v>
      </c>
      <c r="F519" s="82" t="n">
        <v>70.5515000883056</v>
      </c>
      <c r="G519" s="82" t="n">
        <v>59.99</v>
      </c>
      <c r="H519" s="82" t="n">
        <v>68.0515000883056</v>
      </c>
      <c r="I519" s="82" t="n">
        <v>68.33</v>
      </c>
      <c r="J519" s="82" t="n">
        <v>67.0239250838903</v>
      </c>
      <c r="K519" s="82" t="n">
        <v>68.071</v>
      </c>
      <c r="L519" s="82" t="n">
        <v>71.83</v>
      </c>
      <c r="M519" s="82" t="n">
        <v>70.552</v>
      </c>
      <c r="N519" s="82" t="n">
        <v>64.3267621884438</v>
      </c>
      <c r="O519" s="83" t="n">
        <v>66.830785733759</v>
      </c>
      <c r="P519" s="83" t="n">
        <f aca="false">SUM(B519:O519)/COUNTIF(B519:O519,"&gt;0")</f>
        <v>67.578204759367</v>
      </c>
    </row>
    <row r="520" s="1" customFormat="true" ht="12.75" hidden="false" customHeight="false" outlineLevel="0" collapsed="false">
      <c r="A520" s="49" t="n">
        <v>513</v>
      </c>
      <c r="B520" s="97" t="n">
        <v>66.965417</v>
      </c>
      <c r="C520" s="82" t="n">
        <v>68.1966547967244</v>
      </c>
      <c r="D520" s="82" t="n">
        <v>66.0424015</v>
      </c>
      <c r="E520" s="82" t="n">
        <v>69.43</v>
      </c>
      <c r="F520" s="82" t="n">
        <v>70.5777664365162</v>
      </c>
      <c r="G520" s="82" t="n">
        <v>60.01</v>
      </c>
      <c r="H520" s="82" t="n">
        <v>68.0777664365162</v>
      </c>
      <c r="I520" s="82" t="n">
        <v>68.36</v>
      </c>
      <c r="J520" s="82" t="n">
        <v>67.0488781146904</v>
      </c>
      <c r="K520" s="82" t="n">
        <v>68.103</v>
      </c>
      <c r="L520" s="82" t="n">
        <v>71.86</v>
      </c>
      <c r="M520" s="82" t="n">
        <v>70.578</v>
      </c>
      <c r="N520" s="82" t="n">
        <v>64.3486782929581</v>
      </c>
      <c r="O520" s="83" t="n">
        <v>66.8594654869847</v>
      </c>
      <c r="P520" s="83" t="n">
        <f aca="false">SUM(B520:O520)/COUNTIF(B520:O520,"&gt;0")</f>
        <v>67.6041448617421</v>
      </c>
    </row>
    <row r="521" s="1" customFormat="true" ht="12.75" hidden="false" customHeight="false" outlineLevel="0" collapsed="false">
      <c r="A521" s="49" t="n">
        <v>514</v>
      </c>
      <c r="B521" s="97" t="n">
        <v>66.988906</v>
      </c>
      <c r="C521" s="82" t="n">
        <v>68.2258695687412</v>
      </c>
      <c r="D521" s="82" t="n">
        <v>66.056726</v>
      </c>
      <c r="E521" s="82" t="n">
        <v>69.46</v>
      </c>
      <c r="F521" s="82" t="n">
        <v>70.6039913701958</v>
      </c>
      <c r="G521" s="82" t="n">
        <v>60.04</v>
      </c>
      <c r="H521" s="82" t="n">
        <v>68.1039913701958</v>
      </c>
      <c r="I521" s="82" t="n">
        <v>68.38</v>
      </c>
      <c r="J521" s="82" t="n">
        <v>67.073791801686</v>
      </c>
      <c r="K521" s="82" t="n">
        <v>68.135</v>
      </c>
      <c r="L521" s="82" t="n">
        <v>71.88</v>
      </c>
      <c r="M521" s="82" t="n">
        <v>70.604</v>
      </c>
      <c r="N521" s="82" t="n">
        <v>64.3705517175924</v>
      </c>
      <c r="O521" s="83" t="n">
        <v>66.8881074203345</v>
      </c>
      <c r="P521" s="83" t="n">
        <f aca="false">SUM(B521:O521)/COUNTIF(B521:O521,"&gt;0")</f>
        <v>67.6293525177676</v>
      </c>
    </row>
    <row r="522" s="1" customFormat="true" ht="12.75" hidden="false" customHeight="false" outlineLevel="0" collapsed="false">
      <c r="A522" s="49" t="n">
        <v>515</v>
      </c>
      <c r="B522" s="97" t="n">
        <v>67.012395</v>
      </c>
      <c r="C522" s="82" t="n">
        <v>68.2550459144412</v>
      </c>
      <c r="D522" s="82" t="n">
        <v>66.0710375</v>
      </c>
      <c r="E522" s="82" t="n">
        <v>69.49</v>
      </c>
      <c r="F522" s="82" t="n">
        <v>70.6301750503341</v>
      </c>
      <c r="G522" s="82" t="n">
        <v>60.07</v>
      </c>
      <c r="H522" s="82" t="n">
        <v>68.1301750503341</v>
      </c>
      <c r="I522" s="82" t="n">
        <v>68.4</v>
      </c>
      <c r="J522" s="82" t="n">
        <v>67.0986662978174</v>
      </c>
      <c r="K522" s="82" t="n">
        <v>68.168</v>
      </c>
      <c r="L522" s="82" t="n">
        <v>71.91</v>
      </c>
      <c r="M522" s="82" t="n">
        <v>70.63</v>
      </c>
      <c r="N522" s="82" t="n">
        <v>64.3923826282551</v>
      </c>
      <c r="O522" s="83" t="n">
        <v>66.9167116808247</v>
      </c>
      <c r="P522" s="83" t="n">
        <f aca="false">SUM(B522:O522)/COUNTIF(B522:O522,"&gt;0")</f>
        <v>67.655327794429</v>
      </c>
    </row>
    <row r="523" s="1" customFormat="true" ht="12.75" hidden="false" customHeight="false" outlineLevel="0" collapsed="false">
      <c r="A523" s="49" t="n">
        <v>516</v>
      </c>
      <c r="B523" s="97" t="n">
        <v>67.035884</v>
      </c>
      <c r="C523" s="82" t="n">
        <v>68.2841839829081</v>
      </c>
      <c r="D523" s="82" t="n">
        <v>66.085336</v>
      </c>
      <c r="E523" s="82" t="n">
        <v>69.52</v>
      </c>
      <c r="F523" s="82" t="n">
        <v>70.6563176369835</v>
      </c>
      <c r="G523" s="82" t="n">
        <v>60.09</v>
      </c>
      <c r="H523" s="82" t="n">
        <v>68.1563176369835</v>
      </c>
      <c r="I523" s="82" t="n">
        <v>68.42</v>
      </c>
      <c r="J523" s="82" t="n">
        <v>67.1235017551344</v>
      </c>
      <c r="K523" s="82" t="n">
        <v>68.2</v>
      </c>
      <c r="L523" s="82" t="n">
        <v>71.94</v>
      </c>
      <c r="M523" s="82" t="n">
        <v>70.656</v>
      </c>
      <c r="N523" s="82" t="n">
        <v>64.4141711898889</v>
      </c>
      <c r="O523" s="83" t="n">
        <v>66.9452784146158</v>
      </c>
      <c r="P523" s="83" t="n">
        <f aca="false">SUM(B523:O523)/COUNTIF(B523:O523,"&gt;0")</f>
        <v>67.680499329751</v>
      </c>
    </row>
    <row r="524" s="1" customFormat="true" ht="12.75" hidden="false" customHeight="false" outlineLevel="0" collapsed="false">
      <c r="A524" s="49" t="n">
        <v>517</v>
      </c>
      <c r="B524" s="97" t="n">
        <v>67.059373</v>
      </c>
      <c r="C524" s="82" t="n">
        <v>68.3132839223598</v>
      </c>
      <c r="D524" s="82" t="n">
        <v>66.0996215</v>
      </c>
      <c r="E524" s="82" t="n">
        <v>69.54</v>
      </c>
      <c r="F524" s="82" t="n">
        <v>70.6824192892674</v>
      </c>
      <c r="G524" s="82" t="n">
        <v>60.12</v>
      </c>
      <c r="H524" s="82" t="n">
        <v>68.1824192892674</v>
      </c>
      <c r="I524" s="82" t="n">
        <v>68.45</v>
      </c>
      <c r="J524" s="82" t="n">
        <v>67.148298324804</v>
      </c>
      <c r="K524" s="82" t="n">
        <v>68.232</v>
      </c>
      <c r="L524" s="82" t="n">
        <v>71.96</v>
      </c>
      <c r="M524" s="82" t="n">
        <v>70.682</v>
      </c>
      <c r="N524" s="82" t="n">
        <v>64.4359175664787</v>
      </c>
      <c r="O524" s="83" t="n">
        <v>66.9738077670194</v>
      </c>
      <c r="P524" s="83" t="n">
        <f aca="false">SUM(B524:O524)/COUNTIF(B524:O524,"&gt;0")</f>
        <v>67.7056529042283</v>
      </c>
    </row>
    <row r="525" s="1" customFormat="true" ht="12.75" hidden="false" customHeight="false" outlineLevel="0" collapsed="false">
      <c r="A525" s="49" t="n">
        <v>518</v>
      </c>
      <c r="B525" s="97" t="n">
        <v>67.082862</v>
      </c>
      <c r="C525" s="82" t="n">
        <v>68.342345880155</v>
      </c>
      <c r="D525" s="82" t="n">
        <v>66.113894</v>
      </c>
      <c r="E525" s="82" t="n">
        <v>69.57</v>
      </c>
      <c r="F525" s="82" t="n">
        <v>70.7084801653861</v>
      </c>
      <c r="G525" s="82" t="n">
        <v>60.15</v>
      </c>
      <c r="H525" s="82" t="n">
        <v>68.2084801653861</v>
      </c>
      <c r="I525" s="82" t="n">
        <v>68.47</v>
      </c>
      <c r="J525" s="82" t="n">
        <v>67.1730561571168</v>
      </c>
      <c r="K525" s="82" t="n">
        <v>68.264</v>
      </c>
      <c r="L525" s="82" t="n">
        <v>71.99</v>
      </c>
      <c r="M525" s="82" t="n">
        <v>70.708</v>
      </c>
      <c r="N525" s="82" t="n">
        <v>64.4576219210585</v>
      </c>
      <c r="O525" s="83" t="n">
        <v>67.0022998825049</v>
      </c>
      <c r="P525" s="83" t="n">
        <f aca="false">SUM(B525:O525)/COUNTIF(B525:O525,"&gt;0")</f>
        <v>67.7315028694005</v>
      </c>
    </row>
    <row r="526" s="1" customFormat="true" ht="12.75" hidden="false" customHeight="false" outlineLevel="0" collapsed="false">
      <c r="A526" s="49" t="n">
        <v>519</v>
      </c>
      <c r="B526" s="97" t="n">
        <v>67.106351</v>
      </c>
      <c r="C526" s="82" t="n">
        <v>68.3713700027998</v>
      </c>
      <c r="D526" s="82" t="n">
        <v>66.1281535</v>
      </c>
      <c r="E526" s="82" t="n">
        <v>69.6</v>
      </c>
      <c r="F526" s="82" t="n">
        <v>70.734500422625</v>
      </c>
      <c r="G526" s="82" t="n">
        <v>60.17</v>
      </c>
      <c r="H526" s="82" t="n">
        <v>68.234500422625</v>
      </c>
      <c r="I526" s="82" t="n">
        <v>68.49</v>
      </c>
      <c r="J526" s="82" t="n">
        <v>67.1977754014938</v>
      </c>
      <c r="K526" s="82" t="n">
        <v>68.296</v>
      </c>
      <c r="L526" s="82" t="n">
        <v>72.01</v>
      </c>
      <c r="M526" s="82" t="n">
        <v>70.735</v>
      </c>
      <c r="N526" s="82" t="n">
        <v>64.4792844157193</v>
      </c>
      <c r="O526" s="83" t="n">
        <v>67.0307549047056</v>
      </c>
      <c r="P526" s="83" t="n">
        <f aca="false">SUM(B526:O526)/COUNTIF(B526:O526,"&gt;0")</f>
        <v>67.7559778621406</v>
      </c>
    </row>
    <row r="527" s="1" customFormat="true" ht="13.5" hidden="false" customHeight="false" outlineLevel="0" collapsed="false">
      <c r="A527" s="51" t="n">
        <v>520</v>
      </c>
      <c r="B527" s="98" t="n">
        <v>67.12984</v>
      </c>
      <c r="C527" s="85" t="n">
        <v>68.400356435954</v>
      </c>
      <c r="D527" s="85" t="n">
        <v>66.1424</v>
      </c>
      <c r="E527" s="85" t="n">
        <v>69.63</v>
      </c>
      <c r="F527" s="85" t="n">
        <v>70.7604802173611</v>
      </c>
      <c r="G527" s="85" t="n">
        <v>60.2</v>
      </c>
      <c r="H527" s="85" t="n">
        <v>68.2604802173611</v>
      </c>
      <c r="I527" s="85" t="n">
        <v>68.51</v>
      </c>
      <c r="J527" s="85" t="n">
        <v>67.222456206493</v>
      </c>
      <c r="K527" s="85" t="n">
        <v>68.328</v>
      </c>
      <c r="L527" s="85" t="n">
        <v>72.04</v>
      </c>
      <c r="M527" s="85" t="n">
        <v>70.76</v>
      </c>
      <c r="N527" s="85" t="n">
        <v>64.5009052116157</v>
      </c>
      <c r="O527" s="86" t="n">
        <v>67.0591729764255</v>
      </c>
      <c r="P527" s="86" t="n">
        <f aca="false">SUM(B527:O527)/COUNTIF(B527:O527,"&gt;0")</f>
        <v>67.7817208046579</v>
      </c>
    </row>
    <row r="528" s="1" customFormat="true" ht="12.75" hidden="false" customHeight="false" outlineLevel="0" collapsed="false">
      <c r="A528" s="53" t="n">
        <v>521</v>
      </c>
      <c r="B528" s="99" t="n">
        <v>67.153329</v>
      </c>
      <c r="C528" s="100" t="n">
        <v>68.4293053244382</v>
      </c>
      <c r="D528" s="100" t="n">
        <v>66.1566335</v>
      </c>
      <c r="E528" s="100" t="n">
        <v>69.65</v>
      </c>
      <c r="F528" s="100" t="n">
        <v>70.78641970507</v>
      </c>
      <c r="G528" s="100" t="n">
        <v>60.23</v>
      </c>
      <c r="H528" s="100" t="n">
        <v>68.28641970507</v>
      </c>
      <c r="I528" s="100" t="n">
        <v>68.53</v>
      </c>
      <c r="J528" s="100" t="n">
        <v>67.2470987198165</v>
      </c>
      <c r="K528" s="100" t="n">
        <v>68.36</v>
      </c>
      <c r="L528" s="100" t="n">
        <v>72.06</v>
      </c>
      <c r="M528" s="100" t="n">
        <v>70.786</v>
      </c>
      <c r="N528" s="100" t="n">
        <v>64.5224844689738</v>
      </c>
      <c r="O528" s="101" t="n">
        <v>67.0875542396453</v>
      </c>
      <c r="P528" s="83" t="n">
        <f aca="false">SUM(B528:O528)/COUNTIF(B528:O528,"&gt;0")</f>
        <v>67.806088904501</v>
      </c>
    </row>
    <row r="529" s="1" customFormat="true" ht="12.75" hidden="false" customHeight="false" outlineLevel="0" collapsed="false">
      <c r="A529" s="49" t="n">
        <v>522</v>
      </c>
      <c r="B529" s="97" t="n">
        <v>67.176818</v>
      </c>
      <c r="C529" s="82" t="n">
        <v>68.4582168122398</v>
      </c>
      <c r="D529" s="82" t="n">
        <v>66.170854</v>
      </c>
      <c r="E529" s="82" t="n">
        <v>69.68</v>
      </c>
      <c r="F529" s="82" t="n">
        <v>70.8123190403329</v>
      </c>
      <c r="G529" s="82" t="n">
        <v>60.25</v>
      </c>
      <c r="H529" s="82" t="n">
        <v>68.3123190403329</v>
      </c>
      <c r="I529" s="82" t="n">
        <v>68.56</v>
      </c>
      <c r="J529" s="82" t="n">
        <v>67.2717030883162</v>
      </c>
      <c r="K529" s="82" t="n">
        <v>68.392</v>
      </c>
      <c r="L529" s="82" t="n">
        <v>72.09</v>
      </c>
      <c r="M529" s="82" t="n">
        <v>70.812</v>
      </c>
      <c r="N529" s="82" t="n">
        <v>64.5440223470978</v>
      </c>
      <c r="O529" s="83" t="n">
        <v>67.1158988355292</v>
      </c>
      <c r="P529" s="83" t="n">
        <f aca="false">SUM(B529:O529)/COUNTIF(B529:O529,"&gt;0")</f>
        <v>67.8318679402749</v>
      </c>
    </row>
    <row r="530" s="1" customFormat="true" ht="12.75" hidden="false" customHeight="false" outlineLevel="0" collapsed="false">
      <c r="A530" s="49" t="n">
        <v>523</v>
      </c>
      <c r="B530" s="97" t="n">
        <v>67.200307</v>
      </c>
      <c r="C530" s="82" t="n">
        <v>68.4870910425194</v>
      </c>
      <c r="D530" s="82" t="n">
        <v>66.1850615</v>
      </c>
      <c r="E530" s="82" t="n">
        <v>69.71</v>
      </c>
      <c r="F530" s="82" t="n">
        <v>70.8381783768436</v>
      </c>
      <c r="G530" s="82" t="n">
        <v>60.28</v>
      </c>
      <c r="H530" s="82" t="n">
        <v>68.3381783768436</v>
      </c>
      <c r="I530" s="82" t="n">
        <v>68.58</v>
      </c>
      <c r="J530" s="82" t="n">
        <v>67.2962694580014</v>
      </c>
      <c r="K530" s="82" t="n">
        <v>68.424</v>
      </c>
      <c r="L530" s="82" t="n">
        <v>72.11</v>
      </c>
      <c r="M530" s="82" t="n">
        <v>70.838</v>
      </c>
      <c r="N530" s="82" t="n">
        <v>64.5655190043772</v>
      </c>
      <c r="O530" s="83" t="n">
        <v>67.1442069044308</v>
      </c>
      <c r="P530" s="83" t="n">
        <f aca="false">SUM(B530:O530)/COUNTIF(B530:O530,"&gt;0")</f>
        <v>67.8569151187869</v>
      </c>
    </row>
    <row r="531" s="1" customFormat="true" ht="12.75" hidden="false" customHeight="false" outlineLevel="0" collapsed="false">
      <c r="A531" s="49" t="n">
        <v>524</v>
      </c>
      <c r="B531" s="97" t="n">
        <v>67.223796</v>
      </c>
      <c r="C531" s="82" t="n">
        <v>68.5159281576172</v>
      </c>
      <c r="D531" s="82" t="n">
        <v>66.199256</v>
      </c>
      <c r="E531" s="82" t="n">
        <v>69.74</v>
      </c>
      <c r="F531" s="82" t="n">
        <v>70.863997867415</v>
      </c>
      <c r="G531" s="82" t="n">
        <v>60.31</v>
      </c>
      <c r="H531" s="82" t="n">
        <v>68.363997867415</v>
      </c>
      <c r="I531" s="82" t="n">
        <v>68.6</v>
      </c>
      <c r="J531" s="82" t="n">
        <v>67.3207979740443</v>
      </c>
      <c r="K531" s="82" t="n">
        <v>68.456</v>
      </c>
      <c r="L531" s="82" t="n">
        <v>72.14</v>
      </c>
      <c r="M531" s="82" t="n">
        <v>70.864</v>
      </c>
      <c r="N531" s="82" t="n">
        <v>64.586974598294</v>
      </c>
      <c r="O531" s="83" t="n">
        <v>67.1724785858992</v>
      </c>
      <c r="P531" s="83" t="n">
        <f aca="false">SUM(B531:O531)/COUNTIF(B531:O531,"&gt;0")</f>
        <v>67.8826590750489</v>
      </c>
    </row>
    <row r="532" s="1" customFormat="true" ht="12.75" hidden="false" customHeight="false" outlineLevel="0" collapsed="false">
      <c r="A532" s="49" t="n">
        <v>525</v>
      </c>
      <c r="B532" s="97" t="n">
        <v>67.247285</v>
      </c>
      <c r="C532" s="82" t="n">
        <v>68.5447282990592</v>
      </c>
      <c r="D532" s="82" t="n">
        <v>66.2134375</v>
      </c>
      <c r="E532" s="82" t="n">
        <v>69.76</v>
      </c>
      <c r="F532" s="82" t="n">
        <v>70.8897776639861</v>
      </c>
      <c r="G532" s="82" t="n">
        <v>60.33</v>
      </c>
      <c r="H532" s="82" t="n">
        <v>68.3897776639861</v>
      </c>
      <c r="I532" s="82" t="n">
        <v>68.62</v>
      </c>
      <c r="J532" s="82" t="n">
        <v>67.3452887807868</v>
      </c>
      <c r="K532" s="82" t="n">
        <v>68.488</v>
      </c>
      <c r="L532" s="82" t="n">
        <v>72.17</v>
      </c>
      <c r="M532" s="82" t="n">
        <v>70.89</v>
      </c>
      <c r="N532" s="82" t="n">
        <v>64.6083892854291</v>
      </c>
      <c r="O532" s="83" t="n">
        <v>67.2007140186855</v>
      </c>
      <c r="P532" s="83" t="n">
        <f aca="false">SUM(B532:O532)/COUNTIF(B532:O532,"&gt;0")</f>
        <v>67.9069570151381</v>
      </c>
    </row>
    <row r="533" s="1" customFormat="true" ht="12.75" hidden="false" customHeight="false" outlineLevel="0" collapsed="false">
      <c r="A533" s="49" t="n">
        <v>526</v>
      </c>
      <c r="B533" s="97" t="n">
        <v>67.270774</v>
      </c>
      <c r="C533" s="82" t="n">
        <v>68.5734916075638</v>
      </c>
      <c r="D533" s="82" t="n">
        <v>66.227606</v>
      </c>
      <c r="E533" s="82" t="n">
        <v>69.79</v>
      </c>
      <c r="F533" s="82" t="n">
        <v>70.9155179176283</v>
      </c>
      <c r="G533" s="82" t="n">
        <v>60.36</v>
      </c>
      <c r="H533" s="82" t="n">
        <v>68.4155179176283</v>
      </c>
      <c r="I533" s="82" t="n">
        <v>68.64</v>
      </c>
      <c r="J533" s="82" t="n">
        <v>67.3697420217469</v>
      </c>
      <c r="K533" s="82" t="n">
        <v>68.52</v>
      </c>
      <c r="L533" s="82" t="n">
        <v>72.19</v>
      </c>
      <c r="M533" s="82" t="n">
        <v>70.916</v>
      </c>
      <c r="N533" s="82" t="n">
        <v>64.62976322147</v>
      </c>
      <c r="O533" s="83" t="n">
        <v>67.2289133407488</v>
      </c>
      <c r="P533" s="83" t="n">
        <f aca="false">SUM(B533:O533)/COUNTIF(B533:O533,"&gt;0")</f>
        <v>67.9319518590561</v>
      </c>
    </row>
    <row r="534" s="1" customFormat="true" ht="12.75" hidden="false" customHeight="false" outlineLevel="0" collapsed="false">
      <c r="A534" s="49" t="n">
        <v>527</v>
      </c>
      <c r="B534" s="97" t="n">
        <v>67.294263</v>
      </c>
      <c r="C534" s="82" t="n">
        <v>68.6022182230471</v>
      </c>
      <c r="D534" s="82" t="n">
        <v>66.2417615</v>
      </c>
      <c r="E534" s="82" t="n">
        <v>69.82</v>
      </c>
      <c r="F534" s="82" t="n">
        <v>70.9412187785523</v>
      </c>
      <c r="G534" s="82" t="n">
        <v>60.39</v>
      </c>
      <c r="H534" s="82" t="n">
        <v>68.4412187785523</v>
      </c>
      <c r="I534" s="82" t="n">
        <v>68.66</v>
      </c>
      <c r="J534" s="82" t="n">
        <v>67.3941578396247</v>
      </c>
      <c r="K534" s="82" t="n">
        <v>68.551</v>
      </c>
      <c r="L534" s="82" t="n">
        <v>72.22</v>
      </c>
      <c r="M534" s="82" t="n">
        <v>70.941</v>
      </c>
      <c r="N534" s="82" t="n">
        <v>64.6510965612166</v>
      </c>
      <c r="O534" s="83" t="n">
        <v>67.2570766892618</v>
      </c>
      <c r="P534" s="83" t="n">
        <f aca="false">SUM(B534:O534)/COUNTIF(B534:O534,"&gt;0")</f>
        <v>67.9575008121611</v>
      </c>
    </row>
    <row r="535" s="1" customFormat="true" ht="12.75" hidden="false" customHeight="false" outlineLevel="0" collapsed="false">
      <c r="A535" s="49" t="n">
        <v>528</v>
      </c>
      <c r="B535" s="97" t="n">
        <v>67.317752</v>
      </c>
      <c r="C535" s="82" t="n">
        <v>68.6309082846297</v>
      </c>
      <c r="D535" s="82" t="n">
        <v>66.255904</v>
      </c>
      <c r="E535" s="82" t="n">
        <v>69.85</v>
      </c>
      <c r="F535" s="82" t="n">
        <v>70.9668803961145</v>
      </c>
      <c r="G535" s="82" t="n">
        <v>60.41</v>
      </c>
      <c r="H535" s="82" t="n">
        <v>68.4668803961145</v>
      </c>
      <c r="I535" s="82" t="n">
        <v>68.68</v>
      </c>
      <c r="J535" s="82" t="n">
        <v>67.4185363763088</v>
      </c>
      <c r="K535" s="82" t="n">
        <v>68.583</v>
      </c>
      <c r="L535" s="82" t="n">
        <v>72.24</v>
      </c>
      <c r="M535" s="82" t="n">
        <v>70.967</v>
      </c>
      <c r="N535" s="82" t="n">
        <v>64.6723894585887</v>
      </c>
      <c r="O535" s="83" t="n">
        <v>67.2852042006173</v>
      </c>
      <c r="P535" s="83" t="n">
        <f aca="false">SUM(B535:O535)/COUNTIF(B535:O535,"&gt;0")</f>
        <v>67.981746793741</v>
      </c>
    </row>
    <row r="536" s="1" customFormat="true" ht="12.75" hidden="false" customHeight="false" outlineLevel="0" collapsed="false">
      <c r="A536" s="49" t="n">
        <v>529</v>
      </c>
      <c r="B536" s="97" t="n">
        <v>67.341241</v>
      </c>
      <c r="C536" s="82" t="n">
        <v>68.6595619306425</v>
      </c>
      <c r="D536" s="82" t="n">
        <v>66.2700335</v>
      </c>
      <c r="E536" s="82" t="n">
        <v>69.87</v>
      </c>
      <c r="F536" s="82" t="n">
        <v>70.9925029188236</v>
      </c>
      <c r="G536" s="82" t="n">
        <v>60.44</v>
      </c>
      <c r="H536" s="82" t="n">
        <v>68.4925029188236</v>
      </c>
      <c r="I536" s="82" t="n">
        <v>68.71</v>
      </c>
      <c r="J536" s="82" t="n">
        <v>67.4428777728824</v>
      </c>
      <c r="K536" s="82" t="n">
        <v>68.615</v>
      </c>
      <c r="L536" s="82" t="n">
        <v>72.27</v>
      </c>
      <c r="M536" s="82" t="n">
        <v>70.993</v>
      </c>
      <c r="N536" s="82" t="n">
        <v>64.6936420666324</v>
      </c>
      <c r="O536" s="83" t="n">
        <v>67.3132960104338</v>
      </c>
      <c r="P536" s="83" t="n">
        <f aca="false">SUM(B536:O536)/COUNTIF(B536:O536,"&gt;0")</f>
        <v>68.0074041513027</v>
      </c>
    </row>
    <row r="537" s="1" customFormat="true" ht="13.5" hidden="false" customHeight="false" outlineLevel="0" collapsed="false">
      <c r="A537" s="51" t="n">
        <v>530</v>
      </c>
      <c r="B537" s="98" t="n">
        <v>67.36473</v>
      </c>
      <c r="C537" s="85" t="n">
        <v>68.6881792986326</v>
      </c>
      <c r="D537" s="85" t="n">
        <v>66.28415</v>
      </c>
      <c r="E537" s="85" t="n">
        <v>69.9</v>
      </c>
      <c r="F537" s="85" t="n">
        <v>71.0180864943467</v>
      </c>
      <c r="G537" s="85" t="n">
        <v>60.47</v>
      </c>
      <c r="H537" s="85" t="n">
        <v>68.5180864943467</v>
      </c>
      <c r="I537" s="85" t="n">
        <v>68.73</v>
      </c>
      <c r="J537" s="85" t="n">
        <v>67.4671821696293</v>
      </c>
      <c r="K537" s="85" t="n">
        <v>68.646</v>
      </c>
      <c r="L537" s="85" t="n">
        <v>72.29</v>
      </c>
      <c r="M537" s="85" t="n">
        <v>71.018</v>
      </c>
      <c r="N537" s="85" t="n">
        <v>64.7148545375266</v>
      </c>
      <c r="O537" s="86" t="n">
        <v>67.3413522535614</v>
      </c>
      <c r="P537" s="86" t="n">
        <f aca="false">SUM(B537:O537)/COUNTIF(B537:O537,"&gt;0")</f>
        <v>68.0321872320031</v>
      </c>
    </row>
    <row r="538" s="1" customFormat="true" ht="12.75" hidden="false" customHeight="false" outlineLevel="0" collapsed="false">
      <c r="A538" s="53" t="n">
        <v>531</v>
      </c>
      <c r="B538" s="99" t="n">
        <v>67.388219</v>
      </c>
      <c r="C538" s="100" t="n">
        <v>68.7167605253694</v>
      </c>
      <c r="D538" s="100" t="n">
        <v>66.2982535</v>
      </c>
      <c r="E538" s="100" t="n">
        <v>69.93</v>
      </c>
      <c r="F538" s="100" t="n">
        <v>71.0436312695159</v>
      </c>
      <c r="G538" s="100" t="n">
        <v>60.49</v>
      </c>
      <c r="H538" s="100" t="n">
        <v>68.5436312695159</v>
      </c>
      <c r="I538" s="100" t="n">
        <v>68.75</v>
      </c>
      <c r="J538" s="100" t="n">
        <v>67.4914497060401</v>
      </c>
      <c r="K538" s="100" t="n">
        <v>68.678</v>
      </c>
      <c r="L538" s="100" t="n">
        <v>72.32</v>
      </c>
      <c r="M538" s="100" t="n">
        <v>71.044</v>
      </c>
      <c r="N538" s="100" t="n">
        <v>64.7360270225895</v>
      </c>
      <c r="O538" s="101" t="n">
        <v>67.3693730640877</v>
      </c>
      <c r="P538" s="83" t="n">
        <f aca="false">SUM(B538:O538)/COUNTIF(B538:O538,"&gt;0")</f>
        <v>68.057096096937</v>
      </c>
    </row>
    <row r="539" s="1" customFormat="true" ht="12.75" hidden="false" customHeight="false" outlineLevel="0" collapsed="false">
      <c r="A539" s="49" t="n">
        <v>532</v>
      </c>
      <c r="B539" s="97" t="n">
        <v>67.411708</v>
      </c>
      <c r="C539" s="82" t="n">
        <v>68.7453057468502</v>
      </c>
      <c r="D539" s="82" t="n">
        <v>66.312344</v>
      </c>
      <c r="E539" s="82" t="n">
        <v>69.96</v>
      </c>
      <c r="F539" s="82" t="n">
        <v>71.0691373903346</v>
      </c>
      <c r="G539" s="82" t="n">
        <v>60.52</v>
      </c>
      <c r="H539" s="82" t="n">
        <v>68.5691373903346</v>
      </c>
      <c r="I539" s="82" t="n">
        <v>68.77</v>
      </c>
      <c r="J539" s="82" t="n">
        <v>67.5156805208178</v>
      </c>
      <c r="K539" s="82" t="n">
        <v>68.709</v>
      </c>
      <c r="L539" s="82" t="n">
        <v>72.34</v>
      </c>
      <c r="M539" s="82" t="n">
        <v>71.069</v>
      </c>
      <c r="N539" s="82" t="n">
        <v>64.7571596722854</v>
      </c>
      <c r="O539" s="83" t="n">
        <v>67.3973585753433</v>
      </c>
      <c r="P539" s="83" t="n">
        <f aca="false">SUM(B539:O539)/COUNTIF(B539:O539,"&gt;0")</f>
        <v>68.081845092569</v>
      </c>
    </row>
    <row r="540" s="1" customFormat="true" ht="12.75" hidden="false" customHeight="false" outlineLevel="0" collapsed="false">
      <c r="A540" s="49" t="n">
        <v>533</v>
      </c>
      <c r="B540" s="97" t="n">
        <v>67.435197</v>
      </c>
      <c r="C540" s="82" t="n">
        <v>68.773815098306</v>
      </c>
      <c r="D540" s="82" t="n">
        <v>66.3264215</v>
      </c>
      <c r="E540" s="82" t="n">
        <v>69.98</v>
      </c>
      <c r="F540" s="82" t="n">
        <v>71.0946050019835</v>
      </c>
      <c r="G540" s="82" t="n">
        <v>60.55</v>
      </c>
      <c r="H540" s="82" t="n">
        <v>68.5946050019835</v>
      </c>
      <c r="I540" s="82" t="n">
        <v>68.79</v>
      </c>
      <c r="J540" s="82" t="n">
        <v>67.5398747518844</v>
      </c>
      <c r="K540" s="82" t="n">
        <v>68.741</v>
      </c>
      <c r="L540" s="82" t="n">
        <v>72.37</v>
      </c>
      <c r="M540" s="82" t="n">
        <v>71.095</v>
      </c>
      <c r="N540" s="82" t="n">
        <v>64.7782526362308</v>
      </c>
      <c r="O540" s="83" t="n">
        <v>67.4253089199078</v>
      </c>
      <c r="P540" s="83" t="n">
        <f aca="false">SUM(B540:O540)/COUNTIF(B540:O540,"&gt;0")</f>
        <v>68.1067199935926</v>
      </c>
    </row>
    <row r="541" s="1" customFormat="true" ht="12.75" hidden="false" customHeight="false" outlineLevel="0" collapsed="false">
      <c r="A541" s="49" t="n">
        <v>534</v>
      </c>
      <c r="B541" s="97" t="n">
        <v>67.458686</v>
      </c>
      <c r="C541" s="82" t="n">
        <v>68.8022887142076</v>
      </c>
      <c r="D541" s="82" t="n">
        <v>66.340486</v>
      </c>
      <c r="E541" s="82" t="n">
        <v>70.01</v>
      </c>
      <c r="F541" s="82" t="n">
        <v>71.1200342488272</v>
      </c>
      <c r="G541" s="82" t="n">
        <v>60.57</v>
      </c>
      <c r="H541" s="82" t="n">
        <v>68.6200342488272</v>
      </c>
      <c r="I541" s="82" t="n">
        <v>68.81</v>
      </c>
      <c r="J541" s="82" t="n">
        <v>67.5640325363858</v>
      </c>
      <c r="K541" s="82" t="n">
        <v>68.772</v>
      </c>
      <c r="L541" s="82" t="n">
        <v>72.39</v>
      </c>
      <c r="M541" s="82" t="n">
        <v>71.12</v>
      </c>
      <c r="N541" s="82" t="n">
        <v>64.7993060632009</v>
      </c>
      <c r="O541" s="83" t="n">
        <v>67.4532242296153</v>
      </c>
      <c r="P541" s="83" t="n">
        <f aca="false">SUM(B541:O541)/COUNTIF(B541:O541,"&gt;0")</f>
        <v>68.130720860076</v>
      </c>
    </row>
    <row r="542" s="1" customFormat="true" ht="12.75" hidden="false" customHeight="false" outlineLevel="0" collapsed="false">
      <c r="A542" s="49" t="n">
        <v>535</v>
      </c>
      <c r="B542" s="97" t="n">
        <v>67.482175</v>
      </c>
      <c r="C542" s="82" t="n">
        <v>68.8307267282709</v>
      </c>
      <c r="D542" s="82" t="n">
        <v>66.3545375</v>
      </c>
      <c r="E542" s="82" t="n">
        <v>70.04</v>
      </c>
      <c r="F542" s="82" t="n">
        <v>71.1454252744196</v>
      </c>
      <c r="G542" s="82" t="n">
        <v>60.6</v>
      </c>
      <c r="H542" s="82" t="n">
        <v>68.6454252744196</v>
      </c>
      <c r="I542" s="82" t="n">
        <v>68.83</v>
      </c>
      <c r="J542" s="82" t="n">
        <v>67.5881540106986</v>
      </c>
      <c r="K542" s="82" t="n">
        <v>68.803</v>
      </c>
      <c r="L542" s="82" t="n">
        <v>72.42</v>
      </c>
      <c r="M542" s="82" t="n">
        <v>71.145</v>
      </c>
      <c r="N542" s="82" t="n">
        <v>64.820320101136</v>
      </c>
      <c r="O542" s="83" t="n">
        <v>67.4811046355597</v>
      </c>
      <c r="P542" s="83" t="n">
        <f aca="false">SUM(B542:O542)/COUNTIF(B542:O542,"&gt;0")</f>
        <v>68.156133466036</v>
      </c>
    </row>
    <row r="543" s="1" customFormat="true" ht="12.75" hidden="false" customHeight="false" outlineLevel="0" collapsed="false">
      <c r="A543" s="49" t="n">
        <v>536</v>
      </c>
      <c r="B543" s="97" t="n">
        <v>67.505664</v>
      </c>
      <c r="C543" s="82" t="n">
        <v>68.8591292734627</v>
      </c>
      <c r="D543" s="82" t="n">
        <v>66.368576</v>
      </c>
      <c r="E543" s="82" t="n">
        <v>70.06</v>
      </c>
      <c r="F543" s="82" t="n">
        <v>71.1707782215107</v>
      </c>
      <c r="G543" s="82" t="n">
        <v>60.63</v>
      </c>
      <c r="H543" s="82" t="n">
        <v>68.6707782215107</v>
      </c>
      <c r="I543" s="82" t="n">
        <v>68.85</v>
      </c>
      <c r="J543" s="82" t="n">
        <v>67.6122393104351</v>
      </c>
      <c r="K543" s="82" t="n">
        <v>68.835</v>
      </c>
      <c r="L543" s="82" t="n">
        <v>72.44</v>
      </c>
      <c r="M543" s="82" t="n">
        <v>71.171</v>
      </c>
      <c r="N543" s="82" t="n">
        <v>64.8412948971473</v>
      </c>
      <c r="O543" s="83" t="n">
        <v>67.5089502681007</v>
      </c>
      <c r="P543" s="83" t="n">
        <f aca="false">SUM(B543:O543)/COUNTIF(B543:O543,"&gt;0")</f>
        <v>68.1802435851548</v>
      </c>
    </row>
    <row r="544" s="1" customFormat="true" ht="12.75" hidden="false" customHeight="false" outlineLevel="0" collapsed="false">
      <c r="A544" s="49" t="n">
        <v>537</v>
      </c>
      <c r="B544" s="97" t="n">
        <v>67.529153</v>
      </c>
      <c r="C544" s="82" t="n">
        <v>68.8874964820063</v>
      </c>
      <c r="D544" s="82" t="n">
        <v>66.3826015</v>
      </c>
      <c r="E544" s="82" t="n">
        <v>70.09</v>
      </c>
      <c r="F544" s="82" t="n">
        <v>71.1960932320521</v>
      </c>
      <c r="G544" s="82" t="n">
        <v>60.65</v>
      </c>
      <c r="H544" s="82" t="n">
        <v>68.6960932320521</v>
      </c>
      <c r="I544" s="82" t="n">
        <v>68.87</v>
      </c>
      <c r="J544" s="82" t="n">
        <v>67.6362885704495</v>
      </c>
      <c r="K544" s="82" t="n">
        <v>68.866</v>
      </c>
      <c r="L544" s="82" t="n">
        <v>72.47</v>
      </c>
      <c r="M544" s="82" t="n">
        <v>71.196</v>
      </c>
      <c r="N544" s="82" t="n">
        <v>64.8622305975236</v>
      </c>
      <c r="O544" s="83" t="n">
        <v>67.536761256869</v>
      </c>
      <c r="P544" s="83" t="n">
        <f aca="false">SUM(B544:O544)/COUNTIF(B544:O544,"&gt;0")</f>
        <v>68.2049084193538</v>
      </c>
    </row>
    <row r="545" s="1" customFormat="true" ht="12.75" hidden="false" customHeight="false" outlineLevel="0" collapsed="false">
      <c r="A545" s="49" t="n">
        <v>538</v>
      </c>
      <c r="B545" s="97" t="n">
        <v>67.552642</v>
      </c>
      <c r="C545" s="82" t="n">
        <v>68.9158284853872</v>
      </c>
      <c r="D545" s="82" t="n">
        <v>66.396614</v>
      </c>
      <c r="E545" s="82" t="n">
        <v>70.12</v>
      </c>
      <c r="F545" s="82" t="n">
        <v>71.2213704472033</v>
      </c>
      <c r="G545" s="82" t="n">
        <v>60.68</v>
      </c>
      <c r="H545" s="82" t="n">
        <v>68.7213704472033</v>
      </c>
      <c r="I545" s="82" t="n">
        <v>68.89</v>
      </c>
      <c r="J545" s="82" t="n">
        <v>67.6603019248431</v>
      </c>
      <c r="K545" s="82" t="n">
        <v>68.897</v>
      </c>
      <c r="L545" s="82" t="n">
        <v>72.49</v>
      </c>
      <c r="M545" s="82" t="n">
        <v>71.221</v>
      </c>
      <c r="N545" s="82" t="n">
        <v>64.8831273477372</v>
      </c>
      <c r="O545" s="83" t="n">
        <v>67.5645377307717</v>
      </c>
      <c r="P545" s="83" t="n">
        <f aca="false">SUM(B545:O545)/COUNTIF(B545:O545,"&gt;0")</f>
        <v>68.2295565987961</v>
      </c>
    </row>
    <row r="546" s="1" customFormat="true" ht="12.75" hidden="false" customHeight="false" outlineLevel="0" collapsed="false">
      <c r="A546" s="49" t="n">
        <v>539</v>
      </c>
      <c r="B546" s="97" t="n">
        <v>67.576131</v>
      </c>
      <c r="C546" s="82" t="n">
        <v>68.944125414358</v>
      </c>
      <c r="D546" s="82" t="n">
        <v>66.4106135</v>
      </c>
      <c r="E546" s="82" t="n">
        <v>70.14</v>
      </c>
      <c r="F546" s="82" t="n">
        <v>71.2466100073372</v>
      </c>
      <c r="G546" s="82" t="n">
        <v>60.71</v>
      </c>
      <c r="H546" s="82" t="n">
        <v>68.7466100073372</v>
      </c>
      <c r="I546" s="82" t="n">
        <v>68.91</v>
      </c>
      <c r="J546" s="82" t="n">
        <v>67.6842795069703</v>
      </c>
      <c r="K546" s="82" t="n">
        <v>68.928</v>
      </c>
      <c r="L546" s="82" t="n">
        <v>72.52</v>
      </c>
      <c r="M546" s="82" t="n">
        <v>71.247</v>
      </c>
      <c r="N546" s="82" t="n">
        <v>64.9039852924499</v>
      </c>
      <c r="O546" s="83" t="n">
        <v>67.592279817998</v>
      </c>
      <c r="P546" s="83" t="n">
        <f aca="false">SUM(B546:O546)/COUNTIF(B546:O546,"&gt;0")</f>
        <v>68.2542596104608</v>
      </c>
    </row>
    <row r="547" s="1" customFormat="true" ht="13.5" hidden="false" customHeight="false" outlineLevel="0" collapsed="false">
      <c r="A547" s="51" t="n">
        <v>540</v>
      </c>
      <c r="B547" s="98" t="n">
        <v>67.59962</v>
      </c>
      <c r="C547" s="85" t="n">
        <v>68.9723873989444</v>
      </c>
      <c r="D547" s="85" t="n">
        <v>66.4246</v>
      </c>
      <c r="E547" s="85" t="n">
        <v>70.17</v>
      </c>
      <c r="F547" s="85" t="n">
        <v>71.2718120520461</v>
      </c>
      <c r="G547" s="85" t="n">
        <v>60.73</v>
      </c>
      <c r="H547" s="85" t="n">
        <v>68.7718120520461</v>
      </c>
      <c r="I547" s="85" t="n">
        <v>68.93</v>
      </c>
      <c r="J547" s="85" t="n">
        <v>67.7082214494438</v>
      </c>
      <c r="K547" s="85" t="n">
        <v>68.959</v>
      </c>
      <c r="L547" s="85" t="n">
        <v>72.54</v>
      </c>
      <c r="M547" s="85" t="n">
        <v>71.272</v>
      </c>
      <c r="N547" s="85" t="n">
        <v>64.9248045755191</v>
      </c>
      <c r="O547" s="86" t="n">
        <v>67.619987646024</v>
      </c>
      <c r="P547" s="86" t="n">
        <f aca="false">SUM(B547:O547)/COUNTIF(B547:O547,"&gt;0")</f>
        <v>68.2781603695731</v>
      </c>
    </row>
    <row r="548" s="1" customFormat="true" ht="12.75" hidden="false" customHeight="false" outlineLevel="0" collapsed="false">
      <c r="A548" s="53" t="n">
        <v>541</v>
      </c>
      <c r="B548" s="99" t="n">
        <v>67.623109</v>
      </c>
      <c r="C548" s="100" t="n">
        <v>69.0006145684507</v>
      </c>
      <c r="D548" s="100" t="n">
        <v>66.4385735</v>
      </c>
      <c r="E548" s="100" t="n">
        <v>70.2</v>
      </c>
      <c r="F548" s="100" t="n">
        <v>71.2969767201478</v>
      </c>
      <c r="G548" s="100" t="n">
        <v>60.76</v>
      </c>
      <c r="H548" s="100" t="n">
        <v>68.7969767201478</v>
      </c>
      <c r="I548" s="100" t="n">
        <v>68.95</v>
      </c>
      <c r="J548" s="100" t="n">
        <v>67.7321278841404</v>
      </c>
      <c r="K548" s="100" t="n">
        <v>68.99</v>
      </c>
      <c r="L548" s="100" t="n">
        <v>72.57</v>
      </c>
      <c r="M548" s="100" t="n">
        <v>71.297</v>
      </c>
      <c r="N548" s="100" t="n">
        <v>64.9455853400037</v>
      </c>
      <c r="O548" s="101" t="n">
        <v>67.6476613416183</v>
      </c>
      <c r="P548" s="83" t="n">
        <f aca="false">SUM(B548:O548)/COUNTIF(B548:O548,"&gt;0")</f>
        <v>68.3034732196078</v>
      </c>
    </row>
    <row r="549" s="1" customFormat="true" ht="12.75" hidden="false" customHeight="false" outlineLevel="0" collapsed="false">
      <c r="A549" s="49" t="n">
        <v>542</v>
      </c>
      <c r="B549" s="97" t="n">
        <v>67.646598</v>
      </c>
      <c r="C549" s="82" t="n">
        <v>69.0288070514643</v>
      </c>
      <c r="D549" s="82" t="n">
        <v>66.452534</v>
      </c>
      <c r="E549" s="82" t="n">
        <v>70.23</v>
      </c>
      <c r="F549" s="82" t="n">
        <v>71.3221041496907</v>
      </c>
      <c r="G549" s="82" t="n">
        <v>60.79</v>
      </c>
      <c r="H549" s="82" t="n">
        <v>68.8221041496907</v>
      </c>
      <c r="I549" s="82" t="n">
        <v>68.97</v>
      </c>
      <c r="J549" s="82" t="n">
        <v>67.7559989422062</v>
      </c>
      <c r="K549" s="82" t="n">
        <v>69.022</v>
      </c>
      <c r="L549" s="82" t="n">
        <v>72.6</v>
      </c>
      <c r="M549" s="82" t="n">
        <v>71.322</v>
      </c>
      <c r="N549" s="82" t="n">
        <v>64.9663277281701</v>
      </c>
      <c r="O549" s="83" t="n">
        <v>67.6753010308473</v>
      </c>
      <c r="P549" s="83" t="n">
        <f aca="false">SUM(B549:O549)/COUNTIF(B549:O549,"&gt;0")</f>
        <v>68.3288410751478</v>
      </c>
    </row>
    <row r="550" s="1" customFormat="true" ht="12.75" hidden="false" customHeight="false" outlineLevel="0" collapsed="false">
      <c r="A550" s="49" t="n">
        <v>543</v>
      </c>
      <c r="B550" s="97" t="n">
        <v>67.670087</v>
      </c>
      <c r="C550" s="82" t="n">
        <v>69.0569649758618</v>
      </c>
      <c r="D550" s="82" t="n">
        <v>66.4664815</v>
      </c>
      <c r="E550" s="82" t="n">
        <v>70.25</v>
      </c>
      <c r="F550" s="82" t="n">
        <v>71.34719447796</v>
      </c>
      <c r="G550" s="82" t="n">
        <v>60.81</v>
      </c>
      <c r="H550" s="82" t="n">
        <v>68.84719447796</v>
      </c>
      <c r="I550" s="82" t="n">
        <v>68.99</v>
      </c>
      <c r="J550" s="82" t="n">
        <v>67.779834754062</v>
      </c>
      <c r="K550" s="82" t="n">
        <v>69.053</v>
      </c>
      <c r="L550" s="82" t="n">
        <v>72.62</v>
      </c>
      <c r="M550" s="82" t="n">
        <v>71.347</v>
      </c>
      <c r="N550" s="82" t="n">
        <v>64.987031881498</v>
      </c>
      <c r="O550" s="83" t="n">
        <v>67.7029068390802</v>
      </c>
      <c r="P550" s="83" t="n">
        <f aca="false">SUM(B550:O550)/COUNTIF(B550:O550,"&gt;0")</f>
        <v>68.3519782790301</v>
      </c>
    </row>
    <row r="551" s="1" customFormat="true" ht="12.75" hidden="false" customHeight="false" outlineLevel="0" collapsed="false">
      <c r="A551" s="49" t="n">
        <v>544</v>
      </c>
      <c r="B551" s="97" t="n">
        <v>67.693576</v>
      </c>
      <c r="C551" s="82" t="n">
        <v>69.0850884688141</v>
      </c>
      <c r="D551" s="82" t="n">
        <v>66.480416</v>
      </c>
      <c r="E551" s="82" t="n">
        <v>70.28</v>
      </c>
      <c r="F551" s="82" t="n">
        <v>71.3722478414829</v>
      </c>
      <c r="G551" s="82" t="n">
        <v>60.84</v>
      </c>
      <c r="H551" s="82" t="n">
        <v>68.8722478414829</v>
      </c>
      <c r="I551" s="82" t="n">
        <v>69.01</v>
      </c>
      <c r="J551" s="82" t="n">
        <v>67.8036354494088</v>
      </c>
      <c r="K551" s="82" t="n">
        <v>69.083</v>
      </c>
      <c r="L551" s="82" t="n">
        <v>72.65</v>
      </c>
      <c r="M551" s="82" t="n">
        <v>71.372</v>
      </c>
      <c r="N551" s="82" t="n">
        <v>65.0076979406859</v>
      </c>
      <c r="O551" s="83" t="n">
        <v>67.7304788909942</v>
      </c>
      <c r="P551" s="83" t="n">
        <f aca="false">SUM(B551:O551)/COUNTIF(B551:O551,"&gt;0")</f>
        <v>68.3771706023478</v>
      </c>
    </row>
    <row r="552" s="1" customFormat="true" ht="12.75" hidden="false" customHeight="false" outlineLevel="0" collapsed="false">
      <c r="A552" s="49" t="n">
        <v>545</v>
      </c>
      <c r="B552" s="97" t="n">
        <v>67.717065</v>
      </c>
      <c r="C552" s="82" t="n">
        <v>69.1131776567912</v>
      </c>
      <c r="D552" s="82" t="n">
        <v>66.4943375</v>
      </c>
      <c r="E552" s="82" t="n">
        <v>70.31</v>
      </c>
      <c r="F552" s="82" t="n">
        <v>71.3972643760347</v>
      </c>
      <c r="G552" s="82" t="n">
        <v>60.87</v>
      </c>
      <c r="H552" s="82" t="n">
        <v>68.8972643760347</v>
      </c>
      <c r="I552" s="82" t="n">
        <v>69.03</v>
      </c>
      <c r="J552" s="82" t="n">
        <v>67.8274011572329</v>
      </c>
      <c r="K552" s="82" t="n">
        <v>69.114</v>
      </c>
      <c r="L552" s="82" t="n">
        <v>72.67</v>
      </c>
      <c r="M552" s="82" t="n">
        <v>71.397</v>
      </c>
      <c r="N552" s="82" t="n">
        <v>65.0283260456576</v>
      </c>
      <c r="O552" s="83" t="n">
        <v>67.7580173105796</v>
      </c>
      <c r="P552" s="83" t="n">
        <f aca="false">SUM(B552:O552)/COUNTIF(B552:O552,"&gt;0")</f>
        <v>68.4017038158808</v>
      </c>
    </row>
    <row r="553" s="1" customFormat="true" ht="12.75" hidden="false" customHeight="false" outlineLevel="0" collapsed="false">
      <c r="A553" s="49" t="n">
        <v>546</v>
      </c>
      <c r="B553" s="97" t="n">
        <v>67.740554</v>
      </c>
      <c r="C553" s="82" t="n">
        <v>69.1412326655675</v>
      </c>
      <c r="D553" s="82" t="n">
        <v>66.508246</v>
      </c>
      <c r="E553" s="82" t="n">
        <v>70.33</v>
      </c>
      <c r="F553" s="82" t="n">
        <v>71.4222442166437</v>
      </c>
      <c r="G553" s="82" t="n">
        <v>60.89</v>
      </c>
      <c r="H553" s="82" t="n">
        <v>68.9222442166437</v>
      </c>
      <c r="I553" s="82" t="n">
        <v>69.05</v>
      </c>
      <c r="J553" s="82" t="n">
        <v>67.8511320058115</v>
      </c>
      <c r="K553" s="82" t="n">
        <v>69.145</v>
      </c>
      <c r="L553" s="82" t="n">
        <v>72.7</v>
      </c>
      <c r="M553" s="82" t="n">
        <v>71.422</v>
      </c>
      <c r="N553" s="82" t="n">
        <v>65.0489163355668</v>
      </c>
      <c r="O553" s="83" t="n">
        <v>67.7855222211446</v>
      </c>
      <c r="P553" s="83" t="n">
        <f aca="false">SUM(B553:O553)/COUNTIF(B553:O553,"&gt;0")</f>
        <v>68.4255065472413</v>
      </c>
    </row>
    <row r="554" s="1" customFormat="true" ht="12.75" hidden="false" customHeight="false" outlineLevel="0" collapsed="false">
      <c r="A554" s="49" t="n">
        <v>547</v>
      </c>
      <c r="B554" s="97" t="n">
        <v>67.764043</v>
      </c>
      <c r="C554" s="82" t="n">
        <v>69.1692536202272</v>
      </c>
      <c r="D554" s="82" t="n">
        <v>66.5221415</v>
      </c>
      <c r="E554" s="82" t="n">
        <v>70.36</v>
      </c>
      <c r="F554" s="82" t="n">
        <v>71.4471874975972</v>
      </c>
      <c r="G554" s="82" t="n">
        <v>60.92</v>
      </c>
      <c r="H554" s="82" t="n">
        <v>68.9471874975972</v>
      </c>
      <c r="I554" s="82" t="n">
        <v>69.06</v>
      </c>
      <c r="J554" s="82" t="n">
        <v>67.8748281227173</v>
      </c>
      <c r="K554" s="82" t="n">
        <v>69.176</v>
      </c>
      <c r="L554" s="82" t="n">
        <v>72.72</v>
      </c>
      <c r="M554" s="82" t="n">
        <v>71.447</v>
      </c>
      <c r="N554" s="82" t="n">
        <v>65.0694689488037</v>
      </c>
      <c r="O554" s="83" t="n">
        <v>67.8129937453208</v>
      </c>
      <c r="P554" s="83" t="n">
        <f aca="false">SUM(B554:O554)/COUNTIF(B554:O554,"&gt;0")</f>
        <v>68.4492931380188</v>
      </c>
    </row>
    <row r="555" s="1" customFormat="true" ht="12.75" hidden="false" customHeight="false" outlineLevel="0" collapsed="false">
      <c r="A555" s="49" t="n">
        <v>548</v>
      </c>
      <c r="B555" s="97" t="n">
        <v>67.787532</v>
      </c>
      <c r="C555" s="82" t="n">
        <v>69.197240645169</v>
      </c>
      <c r="D555" s="82" t="n">
        <v>66.536024</v>
      </c>
      <c r="E555" s="82" t="n">
        <v>70.39</v>
      </c>
      <c r="F555" s="82" t="n">
        <v>71.4720943524464</v>
      </c>
      <c r="G555" s="82" t="n">
        <v>60.95</v>
      </c>
      <c r="H555" s="82" t="n">
        <v>68.9720943524464</v>
      </c>
      <c r="I555" s="82" t="n">
        <v>69.08</v>
      </c>
      <c r="J555" s="82" t="n">
        <v>67.8984896348241</v>
      </c>
      <c r="K555" s="82" t="n">
        <v>69.207</v>
      </c>
      <c r="L555" s="82" t="n">
        <v>72.75</v>
      </c>
      <c r="M555" s="82" t="n">
        <v>71.472</v>
      </c>
      <c r="N555" s="82" t="n">
        <v>65.0899840230001</v>
      </c>
      <c r="O555" s="83" t="n">
        <v>67.8404320050677</v>
      </c>
      <c r="P555" s="83" t="n">
        <f aca="false">SUM(B555:O555)/COUNTIF(B555:O555,"&gt;0")</f>
        <v>68.474492215211</v>
      </c>
    </row>
    <row r="556" s="1" customFormat="true" ht="12.75" hidden="false" customHeight="false" outlineLevel="0" collapsed="false">
      <c r="A556" s="49" t="n">
        <v>549</v>
      </c>
      <c r="B556" s="97" t="n">
        <v>67.811021</v>
      </c>
      <c r="C556" s="82" t="n">
        <v>69.2251938641112</v>
      </c>
      <c r="D556" s="82" t="n">
        <v>66.5498935</v>
      </c>
      <c r="E556" s="82" t="n">
        <v>70.41</v>
      </c>
      <c r="F556" s="82" t="n">
        <v>71.4969649140124</v>
      </c>
      <c r="G556" s="82" t="n">
        <v>60.97</v>
      </c>
      <c r="H556" s="82" t="n">
        <v>68.9969649140124</v>
      </c>
      <c r="I556" s="82" t="n">
        <v>69.1</v>
      </c>
      <c r="J556" s="82" t="n">
        <v>67.9221166683117</v>
      </c>
      <c r="K556" s="82" t="n">
        <v>69.238</v>
      </c>
      <c r="L556" s="82" t="n">
        <v>72.77</v>
      </c>
      <c r="M556" s="82" t="n">
        <v>71.497</v>
      </c>
      <c r="N556" s="82" t="n">
        <v>65.110461695035</v>
      </c>
      <c r="O556" s="83" t="n">
        <v>67.8678371216777</v>
      </c>
      <c r="P556" s="83" t="n">
        <f aca="false">SUM(B556:O556)/COUNTIF(B556:O556,"&gt;0")</f>
        <v>68.4975324055115</v>
      </c>
    </row>
    <row r="557" s="1" customFormat="true" ht="13.5" hidden="false" customHeight="false" outlineLevel="0" collapsed="false">
      <c r="A557" s="51" t="n">
        <v>550</v>
      </c>
      <c r="B557" s="98" t="n">
        <v>67.83451</v>
      </c>
      <c r="C557" s="85" t="n">
        <v>69.2531134000967</v>
      </c>
      <c r="D557" s="85" t="n">
        <v>66.56375</v>
      </c>
      <c r="E557" s="85" t="n">
        <v>70.44</v>
      </c>
      <c r="F557" s="85" t="n">
        <v>71.5217993143908</v>
      </c>
      <c r="G557" s="85" t="n">
        <v>61</v>
      </c>
      <c r="H557" s="85" t="n">
        <v>69.0217993143908</v>
      </c>
      <c r="I557" s="85" t="n">
        <v>69.12</v>
      </c>
      <c r="J557" s="85" t="n">
        <v>67.9457093486712</v>
      </c>
      <c r="K557" s="85" t="n">
        <v>69.268</v>
      </c>
      <c r="L557" s="85" t="n">
        <v>72.79</v>
      </c>
      <c r="M557" s="85" t="n">
        <v>71.522</v>
      </c>
      <c r="N557" s="85" t="n">
        <v>65.1309021010402</v>
      </c>
      <c r="O557" s="86" t="n">
        <v>67.8952092157811</v>
      </c>
      <c r="P557" s="86" t="n">
        <f aca="false">SUM(B557:O557)/COUNTIF(B557:O557,"&gt;0")</f>
        <v>68.5219137638836</v>
      </c>
    </row>
    <row r="558" s="1" customFormat="true" ht="12.75" hidden="false" customHeight="false" outlineLevel="0" collapsed="false">
      <c r="A558" s="53" t="n">
        <v>551</v>
      </c>
      <c r="B558" s="99" t="n">
        <v>67.857999</v>
      </c>
      <c r="C558" s="100" t="n">
        <v>69.2809993754978</v>
      </c>
      <c r="D558" s="100" t="n">
        <v>66.5775935</v>
      </c>
      <c r="E558" s="100" t="n">
        <v>70.46</v>
      </c>
      <c r="F558" s="100" t="n">
        <v>71.5465976849576</v>
      </c>
      <c r="G558" s="100" t="n">
        <v>61.03</v>
      </c>
      <c r="H558" s="100" t="n">
        <v>69.0465976849576</v>
      </c>
      <c r="I558" s="100" t="n">
        <v>69.14</v>
      </c>
      <c r="J558" s="100" t="n">
        <v>67.9692678007097</v>
      </c>
      <c r="K558" s="100" t="n">
        <v>69.299</v>
      </c>
      <c r="L558" s="100" t="n">
        <v>72.82</v>
      </c>
      <c r="M558" s="100" t="n">
        <v>71.547</v>
      </c>
      <c r="N558" s="100" t="n">
        <v>65.1513053764056</v>
      </c>
      <c r="O558" s="101" t="n">
        <v>67.9225484073508</v>
      </c>
      <c r="P558" s="83" t="n">
        <f aca="false">SUM(B558:O558)/COUNTIF(B558:O558,"&gt;0")</f>
        <v>68.5463506307057</v>
      </c>
    </row>
    <row r="559" s="1" customFormat="true" ht="12.75" hidden="false" customHeight="false" outlineLevel="0" collapsed="false">
      <c r="A559" s="49" t="n">
        <v>552</v>
      </c>
      <c r="B559" s="97" t="n">
        <v>67.881488</v>
      </c>
      <c r="C559" s="82" t="n">
        <v>69.3088519120212</v>
      </c>
      <c r="D559" s="82" t="n">
        <v>66.591424</v>
      </c>
      <c r="E559" s="82" t="n">
        <v>70.49</v>
      </c>
      <c r="F559" s="82" t="n">
        <v>71.5713601563741</v>
      </c>
      <c r="G559" s="82" t="n">
        <v>61.05</v>
      </c>
      <c r="H559" s="82" t="n">
        <v>69.0713601563741</v>
      </c>
      <c r="I559" s="82" t="n">
        <v>69.16</v>
      </c>
      <c r="J559" s="82" t="n">
        <v>67.9927921485554</v>
      </c>
      <c r="K559" s="82" t="n">
        <v>69.33</v>
      </c>
      <c r="L559" s="82" t="n">
        <v>72.84</v>
      </c>
      <c r="M559" s="82" t="n">
        <v>71.571</v>
      </c>
      <c r="N559" s="82" t="n">
        <v>65.1716716557843</v>
      </c>
      <c r="O559" s="83" t="n">
        <v>67.949854815707</v>
      </c>
      <c r="P559" s="83" t="n">
        <f aca="false">SUM(B559:O559)/COUNTIF(B559:O559,"&gt;0")</f>
        <v>68.5699859174869</v>
      </c>
    </row>
    <row r="560" s="1" customFormat="true" ht="12.75" hidden="false" customHeight="false" outlineLevel="0" collapsed="false">
      <c r="A560" s="49" t="n">
        <v>553</v>
      </c>
      <c r="B560" s="97" t="n">
        <v>67.904977</v>
      </c>
      <c r="C560" s="82" t="n">
        <v>69.3366711307126</v>
      </c>
      <c r="D560" s="82" t="n">
        <v>66.6052415</v>
      </c>
      <c r="E560" s="82" t="n">
        <v>70.52</v>
      </c>
      <c r="F560" s="82" t="n">
        <v>71.5960868585919</v>
      </c>
      <c r="G560" s="82" t="n">
        <v>61.08</v>
      </c>
      <c r="H560" s="82" t="n">
        <v>69.0960868585919</v>
      </c>
      <c r="I560" s="82" t="n">
        <v>69.18</v>
      </c>
      <c r="J560" s="82" t="n">
        <v>68.0162825156623</v>
      </c>
      <c r="K560" s="82" t="n">
        <v>69.36</v>
      </c>
      <c r="L560" s="82" t="n">
        <v>72.87</v>
      </c>
      <c r="M560" s="82" t="n">
        <v>71.596</v>
      </c>
      <c r="N560" s="82" t="n">
        <v>65.1920010730989</v>
      </c>
      <c r="O560" s="83" t="n">
        <v>67.9771285595222</v>
      </c>
      <c r="P560" s="83" t="n">
        <f aca="false">SUM(B560:O560)/COUNTIF(B560:O560,"&gt;0")</f>
        <v>68.5950339640128</v>
      </c>
    </row>
    <row r="561" s="1" customFormat="true" ht="12.75" hidden="false" customHeight="false" outlineLevel="0" collapsed="false">
      <c r="A561" s="49" t="n">
        <v>554</v>
      </c>
      <c r="B561" s="97" t="n">
        <v>67.928466</v>
      </c>
      <c r="C561" s="82" t="n">
        <v>69.3644571519618</v>
      </c>
      <c r="D561" s="82" t="n">
        <v>66.619046</v>
      </c>
      <c r="E561" s="82" t="n">
        <v>70.54</v>
      </c>
      <c r="F561" s="82" t="n">
        <v>71.6207779208586</v>
      </c>
      <c r="G561" s="82" t="n">
        <v>61.11</v>
      </c>
      <c r="H561" s="82" t="n">
        <v>69.1207779208586</v>
      </c>
      <c r="I561" s="82" t="n">
        <v>69.2</v>
      </c>
      <c r="J561" s="82" t="n">
        <v>68.0397390248157</v>
      </c>
      <c r="K561" s="82" t="n">
        <v>69.391</v>
      </c>
      <c r="L561" s="82" t="n">
        <v>72.89</v>
      </c>
      <c r="M561" s="82" t="n">
        <v>71.621</v>
      </c>
      <c r="N561" s="82" t="n">
        <v>65.2122937615455</v>
      </c>
      <c r="O561" s="83" t="n">
        <v>68.0043697568253</v>
      </c>
      <c r="P561" s="83" t="n">
        <f aca="false">SUM(B561:O561)/COUNTIF(B561:O561,"&gt;0")</f>
        <v>68.6187091097761</v>
      </c>
    </row>
    <row r="562" s="1" customFormat="true" ht="12.75" hidden="false" customHeight="false" outlineLevel="0" collapsed="false">
      <c r="A562" s="49" t="n">
        <v>555</v>
      </c>
      <c r="B562" s="97" t="n">
        <v>67.951955</v>
      </c>
      <c r="C562" s="82" t="n">
        <v>69.3922100955073</v>
      </c>
      <c r="D562" s="82" t="n">
        <v>66.6328375</v>
      </c>
      <c r="E562" s="82" t="n">
        <v>70.57</v>
      </c>
      <c r="F562" s="82" t="n">
        <v>71.6454334717224</v>
      </c>
      <c r="G562" s="82" t="n">
        <v>61.13</v>
      </c>
      <c r="H562" s="82" t="n">
        <v>69.1454334717224</v>
      </c>
      <c r="I562" s="82" t="n">
        <v>69.21</v>
      </c>
      <c r="J562" s="82" t="n">
        <v>68.0631617981363</v>
      </c>
      <c r="K562" s="82" t="n">
        <v>69.421</v>
      </c>
      <c r="L562" s="82" t="n">
        <v>72.92</v>
      </c>
      <c r="M562" s="82" t="n">
        <v>71.645</v>
      </c>
      <c r="N562" s="82" t="n">
        <v>65.2325498536</v>
      </c>
      <c r="O562" s="83" t="n">
        <v>68.0315785250072</v>
      </c>
      <c r="P562" s="83" t="n">
        <f aca="false">SUM(B562:O562)/COUNTIF(B562:O562,"&gt;0")</f>
        <v>68.6422256939783</v>
      </c>
    </row>
    <row r="563" s="1" customFormat="true" ht="12.75" hidden="false" customHeight="false" outlineLevel="0" collapsed="false">
      <c r="A563" s="49" t="n">
        <v>556</v>
      </c>
      <c r="B563" s="97" t="n">
        <v>67.975444</v>
      </c>
      <c r="C563" s="82" t="n">
        <v>69.4199300804407</v>
      </c>
      <c r="D563" s="82" t="n">
        <v>66.646616</v>
      </c>
      <c r="E563" s="82" t="n">
        <v>70.6</v>
      </c>
      <c r="F563" s="82" t="n">
        <v>71.6700536390371</v>
      </c>
      <c r="G563" s="82" t="n">
        <v>61.16</v>
      </c>
      <c r="H563" s="82" t="n">
        <v>69.1700536390371</v>
      </c>
      <c r="I563" s="82" t="n">
        <v>69.23</v>
      </c>
      <c r="J563" s="82" t="n">
        <v>68.0865509570852</v>
      </c>
      <c r="K563" s="82" t="n">
        <v>69.452</v>
      </c>
      <c r="L563" s="82" t="n">
        <v>72.94</v>
      </c>
      <c r="M563" s="82" t="n">
        <v>71.67</v>
      </c>
      <c r="N563" s="82" t="n">
        <v>65.2527694810225</v>
      </c>
      <c r="O563" s="83" t="n">
        <v>68.0587549808242</v>
      </c>
      <c r="P563" s="83" t="n">
        <f aca="false">SUM(B563:O563)/COUNTIF(B563:O563,"&gt;0")</f>
        <v>68.6665837698176</v>
      </c>
    </row>
    <row r="564" s="1" customFormat="true" ht="12.75" hidden="false" customHeight="false" outlineLevel="0" collapsed="false">
      <c r="A564" s="49" t="n">
        <v>557</v>
      </c>
      <c r="B564" s="97" t="n">
        <v>67.998933</v>
      </c>
      <c r="C564" s="82" t="n">
        <v>69.4476172252117</v>
      </c>
      <c r="D564" s="82" t="n">
        <v>66.6603815</v>
      </c>
      <c r="E564" s="82" t="n">
        <v>70.62</v>
      </c>
      <c r="F564" s="82" t="n">
        <v>71.6946385499675</v>
      </c>
      <c r="G564" s="82" t="n">
        <v>61.19</v>
      </c>
      <c r="H564" s="82" t="n">
        <v>69.1946385499675</v>
      </c>
      <c r="I564" s="82" t="n">
        <v>69.25</v>
      </c>
      <c r="J564" s="82" t="n">
        <v>68.1099066224691</v>
      </c>
      <c r="K564" s="82" t="n">
        <v>69.482</v>
      </c>
      <c r="L564" s="82" t="n">
        <v>72.97</v>
      </c>
      <c r="M564" s="82" t="n">
        <v>71.695</v>
      </c>
      <c r="N564" s="82" t="n">
        <v>65.2729527748633</v>
      </c>
      <c r="O564" s="83" t="n">
        <v>68.0858992404037</v>
      </c>
      <c r="P564" s="83" t="n">
        <f aca="false">SUM(B564:O564)/COUNTIF(B564:O564,"&gt;0")</f>
        <v>68.6908548187773</v>
      </c>
    </row>
    <row r="565" s="1" customFormat="true" ht="12.75" hidden="false" customHeight="false" outlineLevel="0" collapsed="false">
      <c r="A565" s="49" t="n">
        <v>558</v>
      </c>
      <c r="B565" s="97" t="n">
        <v>68.022422</v>
      </c>
      <c r="C565" s="82" t="n">
        <v>69.4752716476328</v>
      </c>
      <c r="D565" s="82" t="n">
        <v>66.674134</v>
      </c>
      <c r="E565" s="82" t="n">
        <v>70.65</v>
      </c>
      <c r="F565" s="82" t="n">
        <v>71.7191883309939</v>
      </c>
      <c r="G565" s="82" t="n">
        <v>61.21</v>
      </c>
      <c r="H565" s="82" t="n">
        <v>69.2191883309939</v>
      </c>
      <c r="I565" s="82" t="n">
        <v>69.27</v>
      </c>
      <c r="J565" s="82" t="n">
        <v>68.1332289144442</v>
      </c>
      <c r="K565" s="82" t="n">
        <v>69.512</v>
      </c>
      <c r="L565" s="82" t="n">
        <v>72.99</v>
      </c>
      <c r="M565" s="82" t="n">
        <v>71.719</v>
      </c>
      <c r="N565" s="82" t="n">
        <v>65.2930998654669</v>
      </c>
      <c r="O565" s="83" t="n">
        <v>68.1130114192479</v>
      </c>
      <c r="P565" s="83" t="n">
        <f aca="false">SUM(B565:O565)/COUNTIF(B565:O565,"&gt;0")</f>
        <v>68.71432460777</v>
      </c>
    </row>
    <row r="566" s="1" customFormat="true" ht="12.75" hidden="false" customHeight="false" outlineLevel="0" collapsed="false">
      <c r="A566" s="49" t="n">
        <v>559</v>
      </c>
      <c r="B566" s="97" t="n">
        <v>68.045911</v>
      </c>
      <c r="C566" s="82" t="n">
        <v>69.5028934648834</v>
      </c>
      <c r="D566" s="82" t="n">
        <v>66.6878735</v>
      </c>
      <c r="E566" s="82" t="n">
        <v>70.68</v>
      </c>
      <c r="F566" s="82" t="n">
        <v>71.7437031079174</v>
      </c>
      <c r="G566" s="82" t="n">
        <v>61.24</v>
      </c>
      <c r="H566" s="82" t="n">
        <v>69.2437031079174</v>
      </c>
      <c r="I566" s="82" t="n">
        <v>69.29</v>
      </c>
      <c r="J566" s="82" t="n">
        <v>68.1565179525216</v>
      </c>
      <c r="K566" s="82" t="n">
        <v>69.543</v>
      </c>
      <c r="L566" s="82" t="n">
        <v>73.02</v>
      </c>
      <c r="M566" s="82" t="n">
        <v>71.744</v>
      </c>
      <c r="N566" s="82" t="n">
        <v>65.3132108824781</v>
      </c>
      <c r="O566" s="83" t="n">
        <v>68.1400916322386</v>
      </c>
      <c r="P566" s="83" t="n">
        <f aca="false">SUM(B566:O566)/COUNTIF(B566:O566,"&gt;0")</f>
        <v>68.7393503319969</v>
      </c>
    </row>
    <row r="567" s="1" customFormat="true" ht="13.5" hidden="false" customHeight="false" outlineLevel="0" collapsed="false">
      <c r="A567" s="51" t="n">
        <v>560</v>
      </c>
      <c r="B567" s="98" t="n">
        <v>68.0694</v>
      </c>
      <c r="C567" s="85" t="n">
        <v>69.5304827935147</v>
      </c>
      <c r="D567" s="85" t="n">
        <v>66.7016</v>
      </c>
      <c r="E567" s="85" t="n">
        <v>70.7</v>
      </c>
      <c r="F567" s="85" t="n">
        <v>71.7681830058645</v>
      </c>
      <c r="G567" s="85" t="n">
        <v>61.27</v>
      </c>
      <c r="H567" s="85" t="n">
        <v>69.2681830058645</v>
      </c>
      <c r="I567" s="85" t="n">
        <v>69.3</v>
      </c>
      <c r="J567" s="85" t="n">
        <v>68.1797738555713</v>
      </c>
      <c r="K567" s="85" t="n">
        <v>69.573</v>
      </c>
      <c r="L567" s="85" t="n">
        <v>73.04</v>
      </c>
      <c r="M567" s="85" t="n">
        <v>71.768</v>
      </c>
      <c r="N567" s="85" t="n">
        <v>65.3332859548463</v>
      </c>
      <c r="O567" s="86" t="n">
        <v>68.1671399936419</v>
      </c>
      <c r="P567" s="86" t="n">
        <f aca="false">SUM(B567:O567)/COUNTIF(B567:O567,"&gt;0")</f>
        <v>68.7620749006645</v>
      </c>
    </row>
    <row r="568" s="1" customFormat="true" ht="12.75" hidden="false" customHeight="false" outlineLevel="0" collapsed="false">
      <c r="A568" s="53" t="n">
        <v>561</v>
      </c>
      <c r="B568" s="99" t="n">
        <v>68.092889</v>
      </c>
      <c r="C568" s="100" t="n">
        <v>69.5580397494541</v>
      </c>
      <c r="D568" s="100" t="n">
        <v>66.7153135</v>
      </c>
      <c r="E568" s="100" t="n">
        <v>70.73</v>
      </c>
      <c r="F568" s="100" t="n">
        <v>71.7926281492919</v>
      </c>
      <c r="G568" s="100" t="n">
        <v>61.29</v>
      </c>
      <c r="H568" s="100" t="n">
        <v>69.2926281492919</v>
      </c>
      <c r="I568" s="100" t="n">
        <v>69.32</v>
      </c>
      <c r="J568" s="100" t="n">
        <v>68.2029967418273</v>
      </c>
      <c r="K568" s="100" t="n">
        <v>69.603</v>
      </c>
      <c r="L568" s="100" t="n">
        <v>73.06</v>
      </c>
      <c r="M568" s="100" t="n">
        <v>71.793</v>
      </c>
      <c r="N568" s="100" t="n">
        <v>65.3533252108309</v>
      </c>
      <c r="O568" s="101" t="n">
        <v>68.1941566171118</v>
      </c>
      <c r="P568" s="83" t="n">
        <f aca="false">SUM(B568:O568)/COUNTIF(B568:O568,"&gt;0")</f>
        <v>68.7855697941291</v>
      </c>
    </row>
    <row r="569" s="1" customFormat="true" ht="12.75" hidden="false" customHeight="false" outlineLevel="0" collapsed="false">
      <c r="A569" s="49" t="n">
        <v>562</v>
      </c>
      <c r="B569" s="97" t="n">
        <v>68.116378</v>
      </c>
      <c r="C569" s="82" t="n">
        <v>69.5855644480095</v>
      </c>
      <c r="D569" s="82" t="n">
        <v>66.729014</v>
      </c>
      <c r="E569" s="82" t="n">
        <v>70.75</v>
      </c>
      <c r="F569" s="82" t="n">
        <v>71.8170386619913</v>
      </c>
      <c r="G569" s="82" t="n">
        <v>61.32</v>
      </c>
      <c r="H569" s="82" t="n">
        <v>69.3170386619913</v>
      </c>
      <c r="I569" s="82" t="n">
        <v>69.34</v>
      </c>
      <c r="J569" s="82" t="n">
        <v>68.2261867288918</v>
      </c>
      <c r="K569" s="82" t="n">
        <v>69.633</v>
      </c>
      <c r="L569" s="82" t="n">
        <v>73.09</v>
      </c>
      <c r="M569" s="82" t="n">
        <v>71.817</v>
      </c>
      <c r="N569" s="82" t="n">
        <v>65.3733287780059</v>
      </c>
      <c r="O569" s="83" t="n">
        <v>68.2211416156956</v>
      </c>
      <c r="P569" s="83" t="n">
        <f aca="false">SUM(B569:O569)/COUNTIF(B569:O569,"&gt;0")</f>
        <v>68.8096922067561</v>
      </c>
    </row>
    <row r="570" s="1" customFormat="true" ht="12.75" hidden="false" customHeight="false" outlineLevel="0" collapsed="false">
      <c r="A570" s="49" t="n">
        <v>563</v>
      </c>
      <c r="B570" s="97" t="n">
        <v>68.139867</v>
      </c>
      <c r="C570" s="82" t="n">
        <v>69.6130570038741</v>
      </c>
      <c r="D570" s="82" t="n">
        <v>66.7427015</v>
      </c>
      <c r="E570" s="82" t="n">
        <v>70.78</v>
      </c>
      <c r="F570" s="82" t="n">
        <v>71.8414146670945</v>
      </c>
      <c r="G570" s="82" t="n">
        <v>61.35</v>
      </c>
      <c r="H570" s="82" t="n">
        <v>69.3414146670945</v>
      </c>
      <c r="I570" s="82" t="n">
        <v>69.36</v>
      </c>
      <c r="J570" s="82" t="n">
        <v>68.2493439337398</v>
      </c>
      <c r="K570" s="82" t="n">
        <v>69.664</v>
      </c>
      <c r="L570" s="82" t="n">
        <v>73.11</v>
      </c>
      <c r="M570" s="82" t="n">
        <v>71.841</v>
      </c>
      <c r="N570" s="82" t="n">
        <v>65.393296783265</v>
      </c>
      <c r="O570" s="83" t="n">
        <v>68.2480951018373</v>
      </c>
      <c r="P570" s="83" t="n">
        <f aca="false">SUM(B570:O570)/COUNTIF(B570:O570,"&gt;0")</f>
        <v>68.8338707612075</v>
      </c>
    </row>
    <row r="571" s="1" customFormat="true" ht="12.75" hidden="false" customHeight="false" outlineLevel="0" collapsed="false">
      <c r="A571" s="49" t="n">
        <v>564</v>
      </c>
      <c r="B571" s="97" t="n">
        <v>68.163356</v>
      </c>
      <c r="C571" s="82" t="n">
        <v>69.6405175311301</v>
      </c>
      <c r="D571" s="82" t="n">
        <v>66.756376</v>
      </c>
      <c r="E571" s="82" t="n">
        <v>70.81</v>
      </c>
      <c r="F571" s="82" t="n">
        <v>71.8657562870773</v>
      </c>
      <c r="G571" s="82" t="n">
        <v>61.37</v>
      </c>
      <c r="H571" s="82" t="n">
        <v>69.3657562870773</v>
      </c>
      <c r="I571" s="82" t="n">
        <v>69.37</v>
      </c>
      <c r="J571" s="82" t="n">
        <v>68.2724684727235</v>
      </c>
      <c r="K571" s="82" t="n">
        <v>69.694</v>
      </c>
      <c r="L571" s="82" t="n">
        <v>73.14</v>
      </c>
      <c r="M571" s="82" t="n">
        <v>71.866</v>
      </c>
      <c r="N571" s="82" t="n">
        <v>65.4132293528262</v>
      </c>
      <c r="O571" s="83" t="n">
        <v>68.2750171873824</v>
      </c>
      <c r="P571" s="83" t="n">
        <f aca="false">SUM(B571:O571)/COUNTIF(B571:O571,"&gt;0")</f>
        <v>68.8573197941583</v>
      </c>
    </row>
    <row r="572" s="1" customFormat="true" ht="12.75" hidden="false" customHeight="false" outlineLevel="0" collapsed="false">
      <c r="A572" s="49" t="n">
        <v>565</v>
      </c>
      <c r="B572" s="97" t="n">
        <v>68.186845</v>
      </c>
      <c r="C572" s="82" t="n">
        <v>69.6679461432537</v>
      </c>
      <c r="D572" s="82" t="n">
        <v>66.7700375</v>
      </c>
      <c r="E572" s="82" t="n">
        <v>70.83</v>
      </c>
      <c r="F572" s="82" t="n">
        <v>71.8900636437651</v>
      </c>
      <c r="G572" s="82" t="n">
        <v>61.4</v>
      </c>
      <c r="H572" s="82" t="n">
        <v>69.3900636437651</v>
      </c>
      <c r="I572" s="82" t="n">
        <v>69.39</v>
      </c>
      <c r="J572" s="82" t="n">
        <v>68.2955604615768</v>
      </c>
      <c r="K572" s="82" t="n">
        <v>69.724</v>
      </c>
      <c r="L572" s="82" t="n">
        <v>73.16</v>
      </c>
      <c r="M572" s="82" t="n">
        <v>71.89</v>
      </c>
      <c r="N572" s="82" t="n">
        <v>65.4331266122368</v>
      </c>
      <c r="O572" s="83" t="n">
        <v>68.301907983582</v>
      </c>
      <c r="P572" s="83" t="n">
        <f aca="false">SUM(B572:O572)/COUNTIF(B572:O572,"&gt;0")</f>
        <v>68.8806822134414</v>
      </c>
    </row>
    <row r="573" s="1" customFormat="true" ht="12.75" hidden="false" customHeight="false" outlineLevel="0" collapsed="false">
      <c r="A573" s="49" t="n">
        <v>566</v>
      </c>
      <c r="B573" s="97" t="n">
        <v>68.210334</v>
      </c>
      <c r="C573" s="82" t="n">
        <v>69.695342953119</v>
      </c>
      <c r="D573" s="82" t="n">
        <v>66.783686</v>
      </c>
      <c r="E573" s="82" t="n">
        <v>70.86</v>
      </c>
      <c r="F573" s="82" t="n">
        <v>71.9143368583365</v>
      </c>
      <c r="G573" s="82" t="n">
        <v>61.43</v>
      </c>
      <c r="H573" s="82" t="n">
        <v>69.4143368583365</v>
      </c>
      <c r="I573" s="82" t="n">
        <v>69.41</v>
      </c>
      <c r="J573" s="82" t="n">
        <v>68.3186200154197</v>
      </c>
      <c r="K573" s="82" t="n">
        <v>69.754</v>
      </c>
      <c r="L573" s="82" t="n">
        <v>73.18</v>
      </c>
      <c r="M573" s="82" t="n">
        <v>71.914</v>
      </c>
      <c r="N573" s="82" t="n">
        <v>65.4529886863782</v>
      </c>
      <c r="O573" s="83" t="n">
        <v>68.328767601097</v>
      </c>
      <c r="P573" s="83" t="n">
        <f aca="false">SUM(B573:O573)/COUNTIF(B573:O573,"&gt;0")</f>
        <v>68.9047437837633</v>
      </c>
    </row>
    <row r="574" s="1" customFormat="true" ht="12.75" hidden="false" customHeight="false" outlineLevel="0" collapsed="false">
      <c r="A574" s="49" t="n">
        <v>567</v>
      </c>
      <c r="B574" s="97" t="n">
        <v>68.233823</v>
      </c>
      <c r="C574" s="82" t="n">
        <v>69.7227080730024</v>
      </c>
      <c r="D574" s="82" t="n">
        <v>66.7973215</v>
      </c>
      <c r="E574" s="82" t="n">
        <v>70.88</v>
      </c>
      <c r="F574" s="82" t="n">
        <v>71.9385760513288</v>
      </c>
      <c r="G574" s="82" t="n">
        <v>61.45</v>
      </c>
      <c r="H574" s="82" t="n">
        <v>69.4385760513288</v>
      </c>
      <c r="I574" s="82" t="n">
        <v>69.43</v>
      </c>
      <c r="J574" s="82" t="n">
        <v>68.3416472487623</v>
      </c>
      <c r="K574" s="82" t="n">
        <v>69.784</v>
      </c>
      <c r="L574" s="82" t="n">
        <v>73.2</v>
      </c>
      <c r="M574" s="82" t="n">
        <v>71.939</v>
      </c>
      <c r="N574" s="82" t="n">
        <v>65.4728156994701</v>
      </c>
      <c r="O574" s="83" t="n">
        <v>68.3555961500023</v>
      </c>
      <c r="P574" s="83" t="n">
        <f aca="false">SUM(B574:O574)/COUNTIF(B574:O574,"&gt;0")</f>
        <v>68.9274331267068</v>
      </c>
    </row>
    <row r="575" s="1" customFormat="true" ht="12.75" hidden="false" customHeight="false" outlineLevel="0" collapsed="false">
      <c r="A575" s="49" t="n">
        <v>568</v>
      </c>
      <c r="B575" s="97" t="n">
        <v>68.257312</v>
      </c>
      <c r="C575" s="82" t="n">
        <v>69.7500416145867</v>
      </c>
      <c r="D575" s="82" t="n">
        <v>66.810944</v>
      </c>
      <c r="E575" s="82" t="n">
        <v>70.91</v>
      </c>
      <c r="F575" s="82" t="n">
        <v>71.9627813426418</v>
      </c>
      <c r="G575" s="82" t="n">
        <v>61.48</v>
      </c>
      <c r="H575" s="82" t="n">
        <v>69.4627813426418</v>
      </c>
      <c r="I575" s="82" t="n">
        <v>69.44</v>
      </c>
      <c r="J575" s="82" t="n">
        <v>68.3646422755097</v>
      </c>
      <c r="K575" s="82" t="n">
        <v>69.814</v>
      </c>
      <c r="L575" s="82" t="n">
        <v>73.22</v>
      </c>
      <c r="M575" s="82" t="n">
        <v>71.963</v>
      </c>
      <c r="N575" s="82" t="n">
        <v>65.492607775076</v>
      </c>
      <c r="O575" s="83" t="n">
        <v>68.3823937397909</v>
      </c>
      <c r="P575" s="83" t="n">
        <f aca="false">SUM(B575:O575)/COUNTIF(B575:O575,"&gt;0")</f>
        <v>68.9507502921605</v>
      </c>
    </row>
    <row r="576" s="1" customFormat="true" ht="12.75" hidden="false" customHeight="false" outlineLevel="0" collapsed="false">
      <c r="A576" s="49" t="n">
        <v>569</v>
      </c>
      <c r="B576" s="97" t="n">
        <v>68.280801</v>
      </c>
      <c r="C576" s="82" t="n">
        <v>69.7773436889654</v>
      </c>
      <c r="D576" s="82" t="n">
        <v>66.8245535</v>
      </c>
      <c r="E576" s="82" t="n">
        <v>70.94</v>
      </c>
      <c r="F576" s="82" t="n">
        <v>71.9869528515429</v>
      </c>
      <c r="G576" s="82" t="n">
        <v>61.51</v>
      </c>
      <c r="H576" s="82" t="n">
        <v>69.4869528515429</v>
      </c>
      <c r="I576" s="82" t="n">
        <v>69.46</v>
      </c>
      <c r="J576" s="82" t="n">
        <v>68.3876052089657</v>
      </c>
      <c r="K576" s="82" t="n">
        <v>69.844</v>
      </c>
      <c r="L576" s="82" t="n">
        <v>73.25</v>
      </c>
      <c r="M576" s="82" t="n">
        <v>71.987</v>
      </c>
      <c r="N576" s="82" t="n">
        <v>65.512365036107</v>
      </c>
      <c r="O576" s="83" t="n">
        <v>68.4091604793779</v>
      </c>
      <c r="P576" s="83" t="n">
        <f aca="false">SUM(B576:O576)/COUNTIF(B576:O576,"&gt;0")</f>
        <v>68.9754810440358</v>
      </c>
    </row>
    <row r="577" s="1" customFormat="true" ht="13.5" hidden="false" customHeight="false" outlineLevel="0" collapsed="false">
      <c r="A577" s="51" t="n">
        <v>570</v>
      </c>
      <c r="B577" s="98" t="n">
        <v>68.30429</v>
      </c>
      <c r="C577" s="85" t="n">
        <v>69.8046144066469</v>
      </c>
      <c r="D577" s="85" t="n">
        <v>66.83815</v>
      </c>
      <c r="E577" s="85" t="n">
        <v>70.96</v>
      </c>
      <c r="F577" s="85" t="n">
        <v>72.0110906966709</v>
      </c>
      <c r="G577" s="85" t="n">
        <v>61.53</v>
      </c>
      <c r="H577" s="85" t="n">
        <v>69.5110906966709</v>
      </c>
      <c r="I577" s="85" t="n">
        <v>69.48</v>
      </c>
      <c r="J577" s="85" t="n">
        <v>68.4105361618373</v>
      </c>
      <c r="K577" s="85" t="n">
        <v>69.874</v>
      </c>
      <c r="L577" s="85" t="n">
        <v>73.27</v>
      </c>
      <c r="M577" s="85" t="n">
        <v>72.011</v>
      </c>
      <c r="N577" s="85" t="n">
        <v>65.5320876048268</v>
      </c>
      <c r="O577" s="86" t="n">
        <v>68.4358964771048</v>
      </c>
      <c r="P577" s="86" t="n">
        <f aca="false">SUM(B577:O577)/COUNTIF(B577:O577,"&gt;0")</f>
        <v>68.9980540031255</v>
      </c>
    </row>
    <row r="578" s="1" customFormat="true" ht="12.75" hidden="false" customHeight="false" outlineLevel="0" collapsed="false">
      <c r="A578" s="53" t="n">
        <v>571</v>
      </c>
      <c r="B578" s="99" t="n">
        <v>68.327779</v>
      </c>
      <c r="C578" s="100" t="n">
        <v>69.8318538775582</v>
      </c>
      <c r="D578" s="100" t="n">
        <v>66.8517335</v>
      </c>
      <c r="E578" s="100" t="n">
        <v>70.99</v>
      </c>
      <c r="F578" s="100" t="n">
        <v>72.0351949960409</v>
      </c>
      <c r="G578" s="100" t="n">
        <v>61.56</v>
      </c>
      <c r="H578" s="100" t="n">
        <v>69.5351949960409</v>
      </c>
      <c r="I578" s="100" t="n">
        <v>69.49</v>
      </c>
      <c r="J578" s="100" t="n">
        <v>68.4334352462388</v>
      </c>
      <c r="K578" s="100" t="n">
        <v>69.903</v>
      </c>
      <c r="L578" s="100" t="n">
        <v>73.29</v>
      </c>
      <c r="M578" s="100" t="n">
        <v>72.035</v>
      </c>
      <c r="N578" s="100" t="n">
        <v>65.5517756028563</v>
      </c>
      <c r="O578" s="101" t="n">
        <v>68.4626018407433</v>
      </c>
      <c r="P578" s="83" t="n">
        <f aca="false">SUM(B578:O578)/COUNTIF(B578:O578,"&gt;0")</f>
        <v>69.0212549328199</v>
      </c>
    </row>
    <row r="579" s="1" customFormat="true" ht="12.75" hidden="false" customHeight="false" outlineLevel="0" collapsed="false">
      <c r="A579" s="49" t="n">
        <v>572</v>
      </c>
      <c r="B579" s="97" t="n">
        <v>68.351268</v>
      </c>
      <c r="C579" s="82" t="n">
        <v>69.8590622110494</v>
      </c>
      <c r="D579" s="82" t="n">
        <v>66.865304</v>
      </c>
      <c r="E579" s="82" t="n">
        <v>71.01</v>
      </c>
      <c r="F579" s="82" t="n">
        <v>72.0592658670484</v>
      </c>
      <c r="G579" s="82" t="n">
        <v>61.59</v>
      </c>
      <c r="H579" s="82" t="n">
        <v>69.5592658670484</v>
      </c>
      <c r="I579" s="82" t="n">
        <v>69.51</v>
      </c>
      <c r="J579" s="82" t="n">
        <v>68.456302573696</v>
      </c>
      <c r="K579" s="82" t="n">
        <v>69.933</v>
      </c>
      <c r="L579" s="82" t="n">
        <v>73.32</v>
      </c>
      <c r="M579" s="82" t="n">
        <v>72.059</v>
      </c>
      <c r="N579" s="82" t="n">
        <v>65.5714291511779</v>
      </c>
      <c r="O579" s="83" t="n">
        <v>68.4892766774994</v>
      </c>
      <c r="P579" s="83" t="n">
        <f aca="false">SUM(B579:O579)/COUNTIF(B579:O579,"&gt;0")</f>
        <v>69.0452267391085</v>
      </c>
    </row>
    <row r="580" s="1" customFormat="true" ht="12.75" hidden="false" customHeight="false" outlineLevel="0" collapsed="false">
      <c r="A580" s="49" t="n">
        <v>573</v>
      </c>
      <c r="B580" s="97" t="n">
        <v>68.374757</v>
      </c>
      <c r="C580" s="82" t="n">
        <v>69.8862395158977</v>
      </c>
      <c r="D580" s="82" t="n">
        <v>66.8788615</v>
      </c>
      <c r="E580" s="82" t="n">
        <v>71.04</v>
      </c>
      <c r="F580" s="82" t="n">
        <v>72.0833034264739</v>
      </c>
      <c r="G580" s="82" t="n">
        <v>61.61</v>
      </c>
      <c r="H580" s="82" t="n">
        <v>69.5833034264739</v>
      </c>
      <c r="I580" s="82" t="n">
        <v>69.53</v>
      </c>
      <c r="J580" s="82" t="n">
        <v>68.4791382551502</v>
      </c>
      <c r="K580" s="82" t="n">
        <v>69.963</v>
      </c>
      <c r="L580" s="82" t="n">
        <v>73.34</v>
      </c>
      <c r="M580" s="82" t="n">
        <v>72.083</v>
      </c>
      <c r="N580" s="82" t="n">
        <v>65.59104837014</v>
      </c>
      <c r="O580" s="83" t="n">
        <v>68.5159210940174</v>
      </c>
      <c r="P580" s="83" t="n">
        <f aca="false">SUM(B580:O580)/COUNTIF(B580:O580,"&gt;0")</f>
        <v>69.0684694705824</v>
      </c>
    </row>
    <row r="581" s="1" customFormat="true" ht="12.75" hidden="false" customHeight="false" outlineLevel="0" collapsed="false">
      <c r="A581" s="49" t="n">
        <v>574</v>
      </c>
      <c r="B581" s="97" t="n">
        <v>68.398246</v>
      </c>
      <c r="C581" s="82" t="n">
        <v>69.9133859003111</v>
      </c>
      <c r="D581" s="82" t="n">
        <v>66.892406</v>
      </c>
      <c r="E581" s="82" t="n">
        <v>71.06</v>
      </c>
      <c r="F581" s="82" t="n">
        <v>72.107307790487</v>
      </c>
      <c r="G581" s="82" t="n">
        <v>61.64</v>
      </c>
      <c r="H581" s="82" t="n">
        <v>69.607307790487</v>
      </c>
      <c r="I581" s="82" t="n">
        <v>69.54</v>
      </c>
      <c r="J581" s="82" t="n">
        <v>68.5019424009626</v>
      </c>
      <c r="K581" s="82" t="n">
        <v>69.993</v>
      </c>
      <c r="L581" s="82" t="n">
        <v>73.37</v>
      </c>
      <c r="M581" s="82" t="n">
        <v>72.107</v>
      </c>
      <c r="N581" s="82" t="n">
        <v>65.6106333794614</v>
      </c>
      <c r="O581" s="83" t="n">
        <v>68.5425351963835</v>
      </c>
      <c r="P581" s="83" t="n">
        <f aca="false">SUM(B581:O581)/COUNTIF(B581:O581,"&gt;0")</f>
        <v>69.0916974612923</v>
      </c>
    </row>
    <row r="582" s="1" customFormat="true" ht="12.75" hidden="false" customHeight="false" outlineLevel="0" collapsed="false">
      <c r="A582" s="49" t="n">
        <v>575</v>
      </c>
      <c r="B582" s="97" t="n">
        <v>68.421735</v>
      </c>
      <c r="C582" s="82" t="n">
        <v>69.9405014719327</v>
      </c>
      <c r="D582" s="82" t="n">
        <v>66.9059375</v>
      </c>
      <c r="E582" s="82" t="n">
        <v>71.09</v>
      </c>
      <c r="F582" s="82" t="n">
        <v>72.1312790746503</v>
      </c>
      <c r="G582" s="82" t="n">
        <v>61.67</v>
      </c>
      <c r="H582" s="82" t="n">
        <v>69.6312790746503</v>
      </c>
      <c r="I582" s="82" t="n">
        <v>69.56</v>
      </c>
      <c r="J582" s="82" t="n">
        <v>68.5247151209178</v>
      </c>
      <c r="K582" s="82" t="n">
        <v>70.022</v>
      </c>
      <c r="L582" s="82" t="n">
        <v>73.39</v>
      </c>
      <c r="M582" s="82" t="n">
        <v>72.131</v>
      </c>
      <c r="N582" s="82" t="n">
        <v>65.6301842982359</v>
      </c>
      <c r="O582" s="83" t="n">
        <v>68.5691190901301</v>
      </c>
      <c r="P582" s="83" t="n">
        <f aca="false">SUM(B582:O582)/COUNTIF(B582:O582,"&gt;0")</f>
        <v>69.1155536164655</v>
      </c>
    </row>
    <row r="583" s="1" customFormat="true" ht="12.75" hidden="false" customHeight="false" outlineLevel="0" collapsed="false">
      <c r="A583" s="49" t="n">
        <v>576</v>
      </c>
      <c r="B583" s="97" t="n">
        <v>68.445224</v>
      </c>
      <c r="C583" s="82" t="n">
        <v>69.9675863378443</v>
      </c>
      <c r="D583" s="82" t="n">
        <v>66.919456</v>
      </c>
      <c r="E583" s="82" t="n">
        <v>71.12</v>
      </c>
      <c r="F583" s="82" t="n">
        <v>72.1552173939245</v>
      </c>
      <c r="G583" s="82" t="n">
        <v>61.69</v>
      </c>
      <c r="H583" s="82" t="n">
        <v>69.6552173939245</v>
      </c>
      <c r="I583" s="82" t="n">
        <v>69.58</v>
      </c>
      <c r="J583" s="82" t="n">
        <v>68.5474565242283</v>
      </c>
      <c r="K583" s="82" t="n">
        <v>70.052</v>
      </c>
      <c r="L583" s="82" t="n">
        <v>73.41</v>
      </c>
      <c r="M583" s="82" t="n">
        <v>72.155</v>
      </c>
      <c r="N583" s="82" t="n">
        <v>65.6497012449363</v>
      </c>
      <c r="O583" s="83" t="n">
        <v>68.5956728802395</v>
      </c>
      <c r="P583" s="83" t="n">
        <f aca="false">SUM(B583:O583)/COUNTIF(B583:O583,"&gt;0")</f>
        <v>69.1387522696498</v>
      </c>
    </row>
    <row r="584" s="1" customFormat="true" ht="12.75" hidden="false" customHeight="false" outlineLevel="0" collapsed="false">
      <c r="A584" s="49" t="n">
        <v>577</v>
      </c>
      <c r="B584" s="97" t="n">
        <v>68.468713</v>
      </c>
      <c r="C584" s="82" t="n">
        <v>69.9946406045707</v>
      </c>
      <c r="D584" s="82" t="n">
        <v>66.9329615</v>
      </c>
      <c r="E584" s="82" t="n">
        <v>71.14</v>
      </c>
      <c r="F584" s="82" t="n">
        <v>72.1791228626718</v>
      </c>
      <c r="G584" s="82" t="n">
        <v>61.72</v>
      </c>
      <c r="H584" s="82" t="n">
        <v>69.6791228626718</v>
      </c>
      <c r="I584" s="82" t="n">
        <v>69.59</v>
      </c>
      <c r="J584" s="82" t="n">
        <v>68.5701667195382</v>
      </c>
      <c r="K584" s="82" t="n">
        <v>70.082</v>
      </c>
      <c r="L584" s="82" t="n">
        <v>73.44</v>
      </c>
      <c r="M584" s="82" t="n">
        <v>72.179</v>
      </c>
      <c r="N584" s="82" t="n">
        <v>65.669184337419</v>
      </c>
      <c r="O584" s="83" t="n">
        <v>68.6221966711477</v>
      </c>
      <c r="P584" s="83" t="n">
        <f aca="false">SUM(B584:O584)/COUNTIF(B584:O584,"&gt;0")</f>
        <v>69.1619363255728</v>
      </c>
    </row>
    <row r="585" s="1" customFormat="true" ht="12.75" hidden="false" customHeight="false" outlineLevel="0" collapsed="false">
      <c r="A585" s="49" t="n">
        <v>578</v>
      </c>
      <c r="B585" s="97" t="n">
        <v>68.492202</v>
      </c>
      <c r="C585" s="82" t="n">
        <v>70.021664378083</v>
      </c>
      <c r="D585" s="82" t="n">
        <v>66.946454</v>
      </c>
      <c r="E585" s="82" t="n">
        <v>71.17</v>
      </c>
      <c r="F585" s="82" t="n">
        <v>72.2029955946602</v>
      </c>
      <c r="G585" s="82" t="n">
        <v>61.75</v>
      </c>
      <c r="H585" s="82" t="n">
        <v>69.7029955946602</v>
      </c>
      <c r="I585" s="82" t="n">
        <v>69.61</v>
      </c>
      <c r="J585" s="82" t="n">
        <v>68.5928458149272</v>
      </c>
      <c r="K585" s="82" t="n">
        <v>70.111</v>
      </c>
      <c r="L585" s="82" t="n">
        <v>73.46</v>
      </c>
      <c r="M585" s="82" t="n">
        <v>72.203</v>
      </c>
      <c r="N585" s="82" t="n">
        <v>65.6886336929282</v>
      </c>
      <c r="O585" s="83" t="n">
        <v>68.648690566748</v>
      </c>
      <c r="P585" s="83" t="n">
        <f aca="false">SUM(B585:O585)/COUNTIF(B585:O585,"&gt;0")</f>
        <v>69.1857486887148</v>
      </c>
    </row>
    <row r="586" s="1" customFormat="true" ht="12.75" hidden="false" customHeight="false" outlineLevel="0" collapsed="false">
      <c r="A586" s="49" t="n">
        <v>579</v>
      </c>
      <c r="B586" s="97" t="n">
        <v>68.515691</v>
      </c>
      <c r="C586" s="82" t="n">
        <v>70.048657763803</v>
      </c>
      <c r="D586" s="82" t="n">
        <v>66.9599335</v>
      </c>
      <c r="E586" s="82" t="n">
        <v>71.19</v>
      </c>
      <c r="F586" s="82" t="n">
        <v>72.2268357030681</v>
      </c>
      <c r="G586" s="82" t="n">
        <v>61.77</v>
      </c>
      <c r="H586" s="82" t="n">
        <v>69.7268357030681</v>
      </c>
      <c r="I586" s="82" t="n">
        <v>69.62</v>
      </c>
      <c r="J586" s="82" t="n">
        <v>68.6154939179147</v>
      </c>
      <c r="K586" s="82" t="n">
        <v>70.141</v>
      </c>
      <c r="L586" s="82" t="n">
        <v>73.48</v>
      </c>
      <c r="M586" s="82" t="n">
        <v>72.227</v>
      </c>
      <c r="N586" s="82" t="n">
        <v>65.7080494280999</v>
      </c>
      <c r="O586" s="83" t="n">
        <v>68.6751546703951</v>
      </c>
      <c r="P586" s="83" t="n">
        <f aca="false">SUM(B586:O586)/COUNTIF(B586:O586,"&gt;0")</f>
        <v>69.2074751204535</v>
      </c>
    </row>
    <row r="587" s="1" customFormat="true" ht="13.5" hidden="false" customHeight="false" outlineLevel="0" collapsed="false">
      <c r="A587" s="51" t="n">
        <v>580</v>
      </c>
      <c r="B587" s="98" t="n">
        <v>68.53918</v>
      </c>
      <c r="C587" s="85" t="n">
        <v>70.0756208666068</v>
      </c>
      <c r="D587" s="85" t="n">
        <v>66.9734</v>
      </c>
      <c r="E587" s="85" t="n">
        <v>71.22</v>
      </c>
      <c r="F587" s="85" t="n">
        <v>72.2506433004875</v>
      </c>
      <c r="G587" s="85" t="n">
        <v>61.8</v>
      </c>
      <c r="H587" s="85" t="n">
        <v>69.7506433004875</v>
      </c>
      <c r="I587" s="85" t="n">
        <v>69.64</v>
      </c>
      <c r="J587" s="85" t="n">
        <v>68.6381111354632</v>
      </c>
      <c r="K587" s="85" t="n">
        <v>70.17</v>
      </c>
      <c r="L587" s="85" t="n">
        <v>73.51</v>
      </c>
      <c r="M587" s="85" t="n">
        <v>72.251</v>
      </c>
      <c r="N587" s="85" t="n">
        <v>65.7274316589665</v>
      </c>
      <c r="O587" s="86" t="n">
        <v>68.7015890849086</v>
      </c>
      <c r="P587" s="86" t="n">
        <f aca="false">SUM(B587:O587)/COUNTIF(B587:O587,"&gt;0")</f>
        <v>69.2319728104943</v>
      </c>
    </row>
    <row r="588" s="1" customFormat="true" ht="12.75" hidden="false" customHeight="false" outlineLevel="0" collapsed="false">
      <c r="A588" s="53" t="n">
        <v>581</v>
      </c>
      <c r="B588" s="99" t="n">
        <v>68.562669</v>
      </c>
      <c r="C588" s="100" t="n">
        <v>70.1025537908282</v>
      </c>
      <c r="D588" s="100" t="n">
        <v>66.9868535</v>
      </c>
      <c r="E588" s="100" t="n">
        <v>71.24</v>
      </c>
      <c r="F588" s="100" t="n">
        <v>72.274418498929</v>
      </c>
      <c r="G588" s="100" t="n">
        <v>61.83</v>
      </c>
      <c r="H588" s="100" t="n">
        <v>69.774418498929</v>
      </c>
      <c r="I588" s="100" t="n">
        <v>69.66</v>
      </c>
      <c r="J588" s="100" t="n">
        <v>68.6606975739825</v>
      </c>
      <c r="K588" s="100" t="n">
        <v>70.2</v>
      </c>
      <c r="L588" s="100" t="n">
        <v>73.53</v>
      </c>
      <c r="M588" s="100" t="n">
        <v>72.274</v>
      </c>
      <c r="N588" s="100" t="n">
        <v>65.7467805009607</v>
      </c>
      <c r="O588" s="101" t="n">
        <v>68.7279939125767</v>
      </c>
      <c r="P588" s="83" t="n">
        <f aca="false">SUM(B588:O588)/COUNTIF(B588:O588,"&gt;0")</f>
        <v>69.255027519729</v>
      </c>
    </row>
    <row r="589" s="1" customFormat="true" ht="12.75" hidden="false" customHeight="false" outlineLevel="0" collapsed="false">
      <c r="A589" s="49" t="n">
        <v>582</v>
      </c>
      <c r="B589" s="97" t="n">
        <v>68.586158</v>
      </c>
      <c r="C589" s="82" t="n">
        <v>70.1294566402631</v>
      </c>
      <c r="D589" s="82" t="n">
        <v>67.000294</v>
      </c>
      <c r="E589" s="82" t="n">
        <v>71.27</v>
      </c>
      <c r="F589" s="82" t="n">
        <v>72.2981614098249</v>
      </c>
      <c r="G589" s="82" t="n">
        <v>61.85</v>
      </c>
      <c r="H589" s="82" t="n">
        <v>69.7981614098249</v>
      </c>
      <c r="I589" s="82" t="n">
        <v>69.67</v>
      </c>
      <c r="J589" s="82" t="n">
        <v>68.6832533393337</v>
      </c>
      <c r="K589" s="82" t="n">
        <v>70.229</v>
      </c>
      <c r="L589" s="82" t="n">
        <v>73.55</v>
      </c>
      <c r="M589" s="82" t="n">
        <v>72.298</v>
      </c>
      <c r="N589" s="82" t="n">
        <v>65.7660960689195</v>
      </c>
      <c r="O589" s="83" t="n">
        <v>68.7543692551599</v>
      </c>
      <c r="P589" s="83" t="n">
        <f aca="false">SUM(B589:O589)/COUNTIF(B589:O589,"&gt;0")</f>
        <v>69.2773535802376</v>
      </c>
    </row>
    <row r="590" s="1" customFormat="true" ht="12.75" hidden="false" customHeight="false" outlineLevel="0" collapsed="false">
      <c r="A590" s="49" t="n">
        <v>583</v>
      </c>
      <c r="B590" s="97" t="n">
        <v>68.609647</v>
      </c>
      <c r="C590" s="82" t="n">
        <v>70.1563295181725</v>
      </c>
      <c r="D590" s="82" t="n">
        <v>67.0137215</v>
      </c>
      <c r="E590" s="82" t="n">
        <v>71.29</v>
      </c>
      <c r="F590" s="82" t="n">
        <v>72.321872144034</v>
      </c>
      <c r="G590" s="82" t="n">
        <v>61.88</v>
      </c>
      <c r="H590" s="82" t="n">
        <v>69.821872144034</v>
      </c>
      <c r="I590" s="82" t="n">
        <v>69.69</v>
      </c>
      <c r="J590" s="82" t="n">
        <v>68.7057785368323</v>
      </c>
      <c r="K590" s="82" t="n">
        <v>70.259</v>
      </c>
      <c r="L590" s="82" t="n">
        <v>73.58</v>
      </c>
      <c r="M590" s="82" t="n">
        <v>72.322</v>
      </c>
      <c r="N590" s="82" t="n">
        <v>65.7853784770887</v>
      </c>
      <c r="O590" s="83" t="n">
        <v>68.7807152138946</v>
      </c>
      <c r="P590" s="83" t="n">
        <f aca="false">SUM(B590:O590)/COUNTIF(B590:O590,"&gt;0")</f>
        <v>69.3011653238612</v>
      </c>
    </row>
    <row r="591" s="1" customFormat="true" ht="12.75" hidden="false" customHeight="false" outlineLevel="0" collapsed="false">
      <c r="A591" s="49" t="n">
        <v>584</v>
      </c>
      <c r="B591" s="97" t="n">
        <v>68.633136</v>
      </c>
      <c r="C591" s="82" t="n">
        <v>70.1831725272867</v>
      </c>
      <c r="D591" s="82" t="n">
        <v>67.027136</v>
      </c>
      <c r="E591" s="82" t="n">
        <v>71.32</v>
      </c>
      <c r="F591" s="82" t="n">
        <v>72.3455508118448</v>
      </c>
      <c r="G591" s="82" t="n">
        <v>61.91</v>
      </c>
      <c r="H591" s="82" t="n">
        <v>69.8455508118448</v>
      </c>
      <c r="I591" s="82" t="n">
        <v>69.7</v>
      </c>
      <c r="J591" s="82" t="n">
        <v>68.7282732712526</v>
      </c>
      <c r="K591" s="82" t="n">
        <v>70.288</v>
      </c>
      <c r="L591" s="82" t="n">
        <v>73.6</v>
      </c>
      <c r="M591" s="82" t="n">
        <v>72.346</v>
      </c>
      <c r="N591" s="82" t="n">
        <v>65.8046278391267</v>
      </c>
      <c r="O591" s="83" t="n">
        <v>68.8070318894968</v>
      </c>
      <c r="P591" s="83" t="n">
        <f aca="false">SUM(B591:O591)/COUNTIF(B591:O591,"&gt;0")</f>
        <v>69.3241770822038</v>
      </c>
    </row>
    <row r="592" s="1" customFormat="true" ht="12.75" hidden="false" customHeight="false" outlineLevel="0" collapsed="false">
      <c r="A592" s="49" t="n">
        <v>585</v>
      </c>
      <c r="B592" s="97" t="n">
        <v>68.656625</v>
      </c>
      <c r="C592" s="82" t="n">
        <v>70.2099857698086</v>
      </c>
      <c r="D592" s="82" t="n">
        <v>67.0405375</v>
      </c>
      <c r="E592" s="82" t="n">
        <v>71.34</v>
      </c>
      <c r="F592" s="82" t="n">
        <v>72.36919752298</v>
      </c>
      <c r="G592" s="82" t="n">
        <v>61.93</v>
      </c>
      <c r="H592" s="82" t="n">
        <v>69.86919752298</v>
      </c>
      <c r="I592" s="82" t="n">
        <v>69.72</v>
      </c>
      <c r="J592" s="82" t="n">
        <v>68.750737646831</v>
      </c>
      <c r="K592" s="82" t="n">
        <v>70.317</v>
      </c>
      <c r="L592" s="82" t="n">
        <v>73.62</v>
      </c>
      <c r="M592" s="82" t="n">
        <v>72.369</v>
      </c>
      <c r="N592" s="82" t="n">
        <v>65.8238442681082</v>
      </c>
      <c r="O592" s="83" t="n">
        <v>68.8333193821653</v>
      </c>
      <c r="P592" s="83" t="n">
        <f aca="false">SUM(B592:O592)/COUNTIF(B592:O592,"&gt;0")</f>
        <v>69.3463889009195</v>
      </c>
    </row>
    <row r="593" s="1" customFormat="true" ht="12.75" hidden="false" customHeight="false" outlineLevel="0" collapsed="false">
      <c r="A593" s="49" t="n">
        <v>586</v>
      </c>
      <c r="B593" s="97" t="n">
        <v>68.680114</v>
      </c>
      <c r="C593" s="82" t="n">
        <v>70.2367693474176</v>
      </c>
      <c r="D593" s="82" t="n">
        <v>67.053926</v>
      </c>
      <c r="E593" s="82" t="n">
        <v>71.37</v>
      </c>
      <c r="F593" s="82" t="n">
        <v>72.3928123865999</v>
      </c>
      <c r="G593" s="82" t="n">
        <v>61.96</v>
      </c>
      <c r="H593" s="82" t="n">
        <v>69.8928123865999</v>
      </c>
      <c r="I593" s="82" t="n">
        <v>69.74</v>
      </c>
      <c r="J593" s="82" t="n">
        <v>68.7731717672699</v>
      </c>
      <c r="K593" s="82" t="n">
        <v>70.346</v>
      </c>
      <c r="L593" s="82" t="n">
        <v>73.65</v>
      </c>
      <c r="M593" s="82" t="n">
        <v>72.393</v>
      </c>
      <c r="N593" s="82" t="n">
        <v>65.843027876529</v>
      </c>
      <c r="O593" s="83" t="n">
        <v>68.8595777915859</v>
      </c>
      <c r="P593" s="83" t="n">
        <f aca="false">SUM(B593:O593)/COUNTIF(B593:O593,"&gt;0")</f>
        <v>69.3708008254287</v>
      </c>
    </row>
    <row r="594" s="1" customFormat="true" ht="12.75" hidden="false" customHeight="false" outlineLevel="0" collapsed="false">
      <c r="A594" s="49" t="n">
        <v>587</v>
      </c>
      <c r="B594" s="97" t="n">
        <v>68.703603</v>
      </c>
      <c r="C594" s="82" t="n">
        <v>70.2635233612729</v>
      </c>
      <c r="D594" s="82" t="n">
        <v>67.0673015</v>
      </c>
      <c r="E594" s="82" t="n">
        <v>71.39</v>
      </c>
      <c r="F594" s="82" t="n">
        <v>72.4163955113064</v>
      </c>
      <c r="G594" s="82" t="n">
        <v>61.99</v>
      </c>
      <c r="H594" s="82" t="n">
        <v>69.9163955113064</v>
      </c>
      <c r="I594" s="82" t="n">
        <v>69.75</v>
      </c>
      <c r="J594" s="82" t="n">
        <v>68.7955757357411</v>
      </c>
      <c r="K594" s="82" t="n">
        <v>70.376</v>
      </c>
      <c r="L594" s="82" t="n">
        <v>73.67</v>
      </c>
      <c r="M594" s="82" t="n">
        <v>72.416</v>
      </c>
      <c r="N594" s="82" t="n">
        <v>65.8621787763092</v>
      </c>
      <c r="O594" s="83" t="n">
        <v>68.8858072169342</v>
      </c>
      <c r="P594" s="83" t="n">
        <f aca="false">SUM(B594:O594)/COUNTIF(B594:O594,"&gt;0")</f>
        <v>69.3930557580622</v>
      </c>
    </row>
    <row r="595" s="1" customFormat="true" ht="12.75" hidden="false" customHeight="false" outlineLevel="0" collapsed="false">
      <c r="A595" s="49" t="n">
        <v>588</v>
      </c>
      <c r="B595" s="97" t="n">
        <v>68.727092</v>
      </c>
      <c r="C595" s="82" t="n">
        <v>70.2902479120171</v>
      </c>
      <c r="D595" s="82" t="n">
        <v>67.080664</v>
      </c>
      <c r="E595" s="82" t="n">
        <v>71.42</v>
      </c>
      <c r="F595" s="82" t="n">
        <v>72.4399470051471</v>
      </c>
      <c r="G595" s="82" t="n">
        <v>62.01</v>
      </c>
      <c r="H595" s="82" t="n">
        <v>69.9399470051471</v>
      </c>
      <c r="I595" s="82" t="n">
        <v>69.77</v>
      </c>
      <c r="J595" s="82" t="n">
        <v>68.8179496548898</v>
      </c>
      <c r="K595" s="82" t="n">
        <v>70.405</v>
      </c>
      <c r="L595" s="82" t="n">
        <v>73.69</v>
      </c>
      <c r="M595" s="82" t="n">
        <v>72.44</v>
      </c>
      <c r="N595" s="82" t="n">
        <v>65.8812970787974</v>
      </c>
      <c r="O595" s="83" t="n">
        <v>68.9120077568795</v>
      </c>
      <c r="P595" s="83" t="n">
        <f aca="false">SUM(B595:O595)/COUNTIF(B595:O595,"&gt;0")</f>
        <v>69.4160108866341</v>
      </c>
    </row>
    <row r="596" s="1" customFormat="true" ht="12.75" hidden="false" customHeight="false" outlineLevel="0" collapsed="false">
      <c r="A596" s="49" t="n">
        <v>589</v>
      </c>
      <c r="B596" s="97" t="n">
        <v>68.750581</v>
      </c>
      <c r="C596" s="82" t="n">
        <v>70.3169430997797</v>
      </c>
      <c r="D596" s="82" t="n">
        <v>67.0940135</v>
      </c>
      <c r="E596" s="82" t="n">
        <v>71.45</v>
      </c>
      <c r="F596" s="82" t="n">
        <v>72.4634669756186</v>
      </c>
      <c r="G596" s="82" t="n">
        <v>62.04</v>
      </c>
      <c r="H596" s="82" t="n">
        <v>69.9634669756186</v>
      </c>
      <c r="I596" s="82" t="n">
        <v>69.78</v>
      </c>
      <c r="J596" s="82" t="n">
        <v>68.8402936268377</v>
      </c>
      <c r="K596" s="82" t="n">
        <v>70.434</v>
      </c>
      <c r="L596" s="82" t="n">
        <v>73.71</v>
      </c>
      <c r="M596" s="82" t="n">
        <v>72.463</v>
      </c>
      <c r="N596" s="82" t="n">
        <v>65.9003828947746</v>
      </c>
      <c r="O596" s="83" t="n">
        <v>68.9381795095879</v>
      </c>
      <c r="P596" s="83" t="n">
        <f aca="false">SUM(B596:O596)/COUNTIF(B596:O596,"&gt;0")</f>
        <v>69.4388805415869</v>
      </c>
    </row>
    <row r="597" s="1" customFormat="true" ht="13.5" hidden="false" customHeight="false" outlineLevel="0" collapsed="false">
      <c r="A597" s="51" t="n">
        <v>590</v>
      </c>
      <c r="B597" s="98" t="n">
        <v>68.77407</v>
      </c>
      <c r="C597" s="85" t="n">
        <v>70.3436090241809</v>
      </c>
      <c r="D597" s="85" t="n">
        <v>67.10735</v>
      </c>
      <c r="E597" s="85" t="n">
        <v>71.47</v>
      </c>
      <c r="F597" s="85" t="n">
        <v>72.4869555296705</v>
      </c>
      <c r="G597" s="85" t="n">
        <v>62.07</v>
      </c>
      <c r="H597" s="85" t="n">
        <v>69.9869555296705</v>
      </c>
      <c r="I597" s="85" t="n">
        <v>69.8</v>
      </c>
      <c r="J597" s="85" t="n">
        <v>68.862607753187</v>
      </c>
      <c r="K597" s="85" t="n">
        <v>70.463</v>
      </c>
      <c r="L597" s="85" t="n">
        <v>73.74</v>
      </c>
      <c r="M597" s="85" t="n">
        <v>72.487</v>
      </c>
      <c r="N597" s="85" t="n">
        <v>65.9194363344582</v>
      </c>
      <c r="O597" s="86" t="n">
        <v>68.9643225727263</v>
      </c>
      <c r="P597" s="86" t="n">
        <f aca="false">SUM(B597:O597)/COUNTIF(B597:O597,"&gt;0")</f>
        <v>69.4625219102781</v>
      </c>
    </row>
    <row r="598" s="1" customFormat="true" ht="12.75" hidden="false" customHeight="false" outlineLevel="0" collapsed="false">
      <c r="A598" s="53" t="n">
        <v>591</v>
      </c>
      <c r="B598" s="99" t="n">
        <v>68.797559</v>
      </c>
      <c r="C598" s="100" t="n">
        <v>70.3702457843344</v>
      </c>
      <c r="D598" s="100" t="n">
        <v>67.1206735</v>
      </c>
      <c r="E598" s="100" t="n">
        <v>71.5</v>
      </c>
      <c r="F598" s="100" t="n">
        <v>72.5104127737091</v>
      </c>
      <c r="G598" s="100" t="n">
        <v>62.09</v>
      </c>
      <c r="H598" s="100" t="n">
        <v>70.0104127737091</v>
      </c>
      <c r="I598" s="100" t="n">
        <v>69.81</v>
      </c>
      <c r="J598" s="100" t="n">
        <v>68.8848921350236</v>
      </c>
      <c r="K598" s="100" t="n">
        <v>70.492</v>
      </c>
      <c r="L598" s="100" t="n">
        <v>73.76</v>
      </c>
      <c r="M598" s="100" t="n">
        <v>72.51</v>
      </c>
      <c r="N598" s="100" t="n">
        <v>65.9384575075053</v>
      </c>
      <c r="O598" s="101" t="n">
        <v>68.9904370434651</v>
      </c>
      <c r="P598" s="83" t="n">
        <f aca="false">SUM(B598:O598)/COUNTIF(B598:O598,"&gt;0")</f>
        <v>69.4846493226962</v>
      </c>
    </row>
    <row r="599" s="1" customFormat="true" ht="12.75" hidden="false" customHeight="false" outlineLevel="0" collapsed="false">
      <c r="A599" s="49" t="n">
        <v>592</v>
      </c>
      <c r="B599" s="97" t="n">
        <v>68.821048</v>
      </c>
      <c r="C599" s="82" t="n">
        <v>70.3968534788516</v>
      </c>
      <c r="D599" s="82" t="n">
        <v>67.133984</v>
      </c>
      <c r="E599" s="82" t="n">
        <v>71.52</v>
      </c>
      <c r="F599" s="82" t="n">
        <v>72.5338388136008</v>
      </c>
      <c r="G599" s="82" t="n">
        <v>62.12</v>
      </c>
      <c r="H599" s="82" t="n">
        <v>70.0338388136008</v>
      </c>
      <c r="I599" s="82" t="n">
        <v>69.83</v>
      </c>
      <c r="J599" s="82" t="n">
        <v>68.9071468729207</v>
      </c>
      <c r="K599" s="82" t="n">
        <v>70.521</v>
      </c>
      <c r="L599" s="82" t="n">
        <v>73.78</v>
      </c>
      <c r="M599" s="82" t="n">
        <v>72.534</v>
      </c>
      <c r="N599" s="82" t="n">
        <v>65.9574465230172</v>
      </c>
      <c r="O599" s="83" t="n">
        <v>69.016523018482</v>
      </c>
      <c r="P599" s="83" t="n">
        <f aca="false">SUM(B599:O599)/COUNTIF(B599:O599,"&gt;0")</f>
        <v>69.5075485371767</v>
      </c>
    </row>
    <row r="600" s="1" customFormat="true" ht="12.75" hidden="false" customHeight="false" outlineLevel="0" collapsed="false">
      <c r="A600" s="49" t="n">
        <v>593</v>
      </c>
      <c r="B600" s="97" t="n">
        <v>68.844537</v>
      </c>
      <c r="C600" s="82" t="n">
        <v>70.4234322058444</v>
      </c>
      <c r="D600" s="82" t="n">
        <v>67.1472815</v>
      </c>
      <c r="E600" s="82" t="n">
        <v>71.55</v>
      </c>
      <c r="F600" s="82" t="n">
        <v>72.5572337546762</v>
      </c>
      <c r="G600" s="82" t="n">
        <v>62.15</v>
      </c>
      <c r="H600" s="82" t="n">
        <v>70.0572337546762</v>
      </c>
      <c r="I600" s="82" t="n">
        <v>69.84</v>
      </c>
      <c r="J600" s="82" t="n">
        <v>68.9293720669424</v>
      </c>
      <c r="K600" s="82" t="n">
        <v>70.55</v>
      </c>
      <c r="L600" s="82" t="n">
        <v>73.81</v>
      </c>
      <c r="M600" s="82" t="n">
        <v>72.557</v>
      </c>
      <c r="N600" s="82" t="n">
        <v>65.9764034895425</v>
      </c>
      <c r="O600" s="83" t="n">
        <v>69.0425805939651</v>
      </c>
      <c r="P600" s="83" t="n">
        <f aca="false">SUM(B600:O600)/COUNTIF(B600:O600,"&gt;0")</f>
        <v>69.5310767404033</v>
      </c>
    </row>
    <row r="601" s="1" customFormat="true" ht="12.75" hidden="false" customHeight="false" outlineLevel="0" collapsed="false">
      <c r="A601" s="49" t="n">
        <v>594</v>
      </c>
      <c r="B601" s="97" t="n">
        <v>68.868026</v>
      </c>
      <c r="C601" s="82" t="n">
        <v>70.4499820629287</v>
      </c>
      <c r="D601" s="82" t="n">
        <v>67.160566</v>
      </c>
      <c r="E601" s="82" t="n">
        <v>71.57</v>
      </c>
      <c r="F601" s="82" t="n">
        <v>72.5805977017335</v>
      </c>
      <c r="G601" s="82" t="n">
        <v>62.17</v>
      </c>
      <c r="H601" s="82" t="n">
        <v>70.0805977017335</v>
      </c>
      <c r="I601" s="82" t="n">
        <v>69.86</v>
      </c>
      <c r="J601" s="82" t="n">
        <v>68.9515678166468</v>
      </c>
      <c r="K601" s="82" t="n">
        <v>70.579</v>
      </c>
      <c r="L601" s="82" t="n">
        <v>73.83</v>
      </c>
      <c r="M601" s="82" t="n">
        <v>72.581</v>
      </c>
      <c r="N601" s="82" t="n">
        <v>65.9953285150812</v>
      </c>
      <c r="O601" s="83" t="n">
        <v>69.0686098656164</v>
      </c>
      <c r="P601" s="83" t="n">
        <f aca="false">SUM(B601:O601)/COUNTIF(B601:O601,"&gt;0")</f>
        <v>69.5532339759814</v>
      </c>
    </row>
    <row r="602" s="1" customFormat="true" ht="12.75" hidden="false" customHeight="false" outlineLevel="0" collapsed="false">
      <c r="A602" s="49" t="n">
        <v>595</v>
      </c>
      <c r="B602" s="97" t="n">
        <v>68.891515</v>
      </c>
      <c r="C602" s="82" t="n">
        <v>70.476503147228</v>
      </c>
      <c r="D602" s="82" t="n">
        <v>67.1738375</v>
      </c>
      <c r="E602" s="82" t="n">
        <v>71.6</v>
      </c>
      <c r="F602" s="82" t="n">
        <v>72.6039307590418</v>
      </c>
      <c r="G602" s="82" t="n">
        <v>62.2</v>
      </c>
      <c r="H602" s="82" t="n">
        <v>70.1039307590418</v>
      </c>
      <c r="I602" s="82" t="n">
        <v>69.87</v>
      </c>
      <c r="J602" s="82" t="n">
        <v>68.9737342210897</v>
      </c>
      <c r="K602" s="82" t="n">
        <v>70.608</v>
      </c>
      <c r="L602" s="82" t="n">
        <v>73.85</v>
      </c>
      <c r="M602" s="82" t="n">
        <v>72.604</v>
      </c>
      <c r="N602" s="82" t="n">
        <v>66.0142217070885</v>
      </c>
      <c r="O602" s="83" t="n">
        <v>69.0946109286549</v>
      </c>
      <c r="P602" s="83" t="n">
        <f aca="false">SUM(B602:O602)/COUNTIF(B602:O602,"&gt;0")</f>
        <v>69.5760202872961</v>
      </c>
    </row>
    <row r="603" s="1" customFormat="true" ht="12.75" hidden="false" customHeight="false" outlineLevel="0" collapsed="false">
      <c r="A603" s="49" t="n">
        <v>596</v>
      </c>
      <c r="B603" s="97" t="n">
        <v>68.915004</v>
      </c>
      <c r="C603" s="82" t="n">
        <v>70.5029955553763</v>
      </c>
      <c r="D603" s="82" t="n">
        <v>67.187096</v>
      </c>
      <c r="E603" s="82" t="n">
        <v>71.62</v>
      </c>
      <c r="F603" s="82" t="n">
        <v>72.6272330303453</v>
      </c>
      <c r="G603" s="82" t="n">
        <v>62.23</v>
      </c>
      <c r="H603" s="82" t="n">
        <v>70.1272330303453</v>
      </c>
      <c r="I603" s="82" t="n">
        <v>69.89</v>
      </c>
      <c r="J603" s="82" t="n">
        <v>68.995871378828</v>
      </c>
      <c r="K603" s="82" t="n">
        <v>70.637</v>
      </c>
      <c r="L603" s="82" t="n">
        <v>73.88</v>
      </c>
      <c r="M603" s="82" t="n">
        <v>72.627</v>
      </c>
      <c r="N603" s="82" t="n">
        <v>66.033083172478</v>
      </c>
      <c r="O603" s="83" t="n">
        <v>69.1205838778199</v>
      </c>
      <c r="P603" s="83" t="n">
        <f aca="false">SUM(B603:O603)/COUNTIF(B603:O603,"&gt;0")</f>
        <v>69.5995071460852</v>
      </c>
    </row>
    <row r="604" s="1" customFormat="true" ht="12.75" hidden="false" customHeight="false" outlineLevel="0" collapsed="false">
      <c r="A604" s="49" t="n">
        <v>597</v>
      </c>
      <c r="B604" s="97" t="n">
        <v>68.938493</v>
      </c>
      <c r="C604" s="82" t="n">
        <v>70.5294593835218</v>
      </c>
      <c r="D604" s="82" t="n">
        <v>67.2003415</v>
      </c>
      <c r="E604" s="82" t="n">
        <v>71.65</v>
      </c>
      <c r="F604" s="82" t="n">
        <v>72.650504618866</v>
      </c>
      <c r="G604" s="82" t="n">
        <v>62.25</v>
      </c>
      <c r="H604" s="82" t="n">
        <v>70.150504618866</v>
      </c>
      <c r="I604" s="82" t="n">
        <v>69.9</v>
      </c>
      <c r="J604" s="82" t="n">
        <v>69.0179793879227</v>
      </c>
      <c r="K604" s="82" t="n">
        <v>70.666</v>
      </c>
      <c r="L604" s="82" t="n">
        <v>73.9</v>
      </c>
      <c r="M604" s="82" t="n">
        <v>72.651</v>
      </c>
      <c r="N604" s="82" t="n">
        <v>66.0519130176257</v>
      </c>
      <c r="O604" s="83" t="n">
        <v>69.1465288073743</v>
      </c>
      <c r="P604" s="83" t="n">
        <f aca="false">SUM(B604:O604)/COUNTIF(B604:O604,"&gt;0")</f>
        <v>69.6216231667269</v>
      </c>
    </row>
    <row r="605" s="1" customFormat="true" ht="12.75" hidden="false" customHeight="false" outlineLevel="0" collapsed="false">
      <c r="A605" s="49" t="n">
        <v>598</v>
      </c>
      <c r="B605" s="97" t="n">
        <v>68.961982</v>
      </c>
      <c r="C605" s="82" t="n">
        <v>70.5558947273298</v>
      </c>
      <c r="D605" s="82" t="n">
        <v>67.213574</v>
      </c>
      <c r="E605" s="82" t="n">
        <v>71.67</v>
      </c>
      <c r="F605" s="82" t="n">
        <v>72.6737456273079</v>
      </c>
      <c r="G605" s="82" t="n">
        <v>62.28</v>
      </c>
      <c r="H605" s="82" t="n">
        <v>70.1737456273079</v>
      </c>
      <c r="I605" s="82" t="n">
        <v>69.91</v>
      </c>
      <c r="J605" s="82" t="n">
        <v>69.0400583459425</v>
      </c>
      <c r="K605" s="82" t="n">
        <v>70.695</v>
      </c>
      <c r="L605" s="82" t="n">
        <v>73.92</v>
      </c>
      <c r="M605" s="82" t="n">
        <v>72.674</v>
      </c>
      <c r="N605" s="82" t="n">
        <v>66.0707113483735</v>
      </c>
      <c r="O605" s="83" t="n">
        <v>69.1724458111077</v>
      </c>
      <c r="P605" s="83" t="n">
        <f aca="false">SUM(B605:O605)/COUNTIF(B605:O605,"&gt;0")</f>
        <v>69.6436541062407</v>
      </c>
    </row>
    <row r="606" s="1" customFormat="true" ht="12.75" hidden="false" customHeight="false" outlineLevel="0" collapsed="false">
      <c r="A606" s="49" t="n">
        <v>599</v>
      </c>
      <c r="B606" s="97" t="n">
        <v>68.985471</v>
      </c>
      <c r="C606" s="82" t="n">
        <v>70.5823016819862</v>
      </c>
      <c r="D606" s="82" t="n">
        <v>67.2267935</v>
      </c>
      <c r="E606" s="82" t="n">
        <v>71.7</v>
      </c>
      <c r="F606" s="82" t="n">
        <v>72.6969561578603</v>
      </c>
      <c r="G606" s="82" t="n">
        <v>62.31</v>
      </c>
      <c r="H606" s="82" t="n">
        <v>70.1969561578603</v>
      </c>
      <c r="I606" s="82" t="n">
        <v>69.93</v>
      </c>
      <c r="J606" s="82" t="n">
        <v>69.0621083499673</v>
      </c>
      <c r="K606" s="82" t="n">
        <v>70.723</v>
      </c>
      <c r="L606" s="82" t="n">
        <v>73.95</v>
      </c>
      <c r="M606" s="82" t="n">
        <v>72.697</v>
      </c>
      <c r="N606" s="82" t="n">
        <v>66.0894782700327</v>
      </c>
      <c r="O606" s="83" t="n">
        <v>69.1983349823394</v>
      </c>
      <c r="P606" s="83" t="n">
        <f aca="false">SUM(B606:O606)/COUNTIF(B606:O606,"&gt;0")</f>
        <v>69.667742864289</v>
      </c>
    </row>
    <row r="607" s="1" customFormat="true" ht="13.5" hidden="false" customHeight="false" outlineLevel="0" collapsed="false">
      <c r="A607" s="51" t="n">
        <v>600</v>
      </c>
      <c r="B607" s="98" t="n">
        <v>69.00896</v>
      </c>
      <c r="C607" s="85" t="n">
        <v>70.6086803422003</v>
      </c>
      <c r="D607" s="85" t="n">
        <v>67.24</v>
      </c>
      <c r="E607" s="85" t="n">
        <v>71.72</v>
      </c>
      <c r="F607" s="85" t="n">
        <v>72.7201363122008</v>
      </c>
      <c r="G607" s="85" t="n">
        <v>62.33</v>
      </c>
      <c r="H607" s="85" t="n">
        <v>70.2201363122008</v>
      </c>
      <c r="I607" s="85" t="n">
        <v>69.94</v>
      </c>
      <c r="J607" s="85" t="n">
        <v>69.0841294965907</v>
      </c>
      <c r="K607" s="85" t="n">
        <v>70.752</v>
      </c>
      <c r="L607" s="85" t="n">
        <v>73.97</v>
      </c>
      <c r="M607" s="85" t="n">
        <v>72.72</v>
      </c>
      <c r="N607" s="85" t="n">
        <v>66.1082138873878</v>
      </c>
      <c r="O607" s="86" t="n">
        <v>69.2241964139219</v>
      </c>
      <c r="P607" s="86" t="n">
        <f aca="false">SUM(B607:O607)/COUNTIF(B607:O607,"&gt;0")</f>
        <v>69.6890323403216</v>
      </c>
    </row>
    <row r="608" s="1" customFormat="true" ht="12.75" hidden="false" customHeight="false" outlineLevel="0" collapsed="false">
      <c r="A608" s="53" t="n">
        <v>601</v>
      </c>
      <c r="B608" s="99" t="n">
        <v>69.032449</v>
      </c>
      <c r="C608" s="100" t="n">
        <v>70.6350308022086</v>
      </c>
      <c r="D608" s="100" t="n">
        <v>67.2531935</v>
      </c>
      <c r="E608" s="100" t="n">
        <v>71.74</v>
      </c>
      <c r="F608" s="100" t="n">
        <v>72.7432861914992</v>
      </c>
      <c r="G608" s="100" t="n">
        <v>62.36</v>
      </c>
      <c r="H608" s="100" t="n">
        <v>70.2432861914992</v>
      </c>
      <c r="I608" s="100" t="n">
        <v>69.96</v>
      </c>
      <c r="J608" s="100" t="n">
        <v>69.1061218819243</v>
      </c>
      <c r="K608" s="100" t="n">
        <v>70.587</v>
      </c>
      <c r="L608" s="100" t="n">
        <v>73.99</v>
      </c>
      <c r="M608" s="100" t="n">
        <v>72.743</v>
      </c>
      <c r="N608" s="100" t="n">
        <v>66.1269183046995</v>
      </c>
      <c r="O608" s="101" t="n">
        <v>69.2500301982437</v>
      </c>
      <c r="P608" s="83" t="n">
        <f aca="false">SUM(B608:O608)/COUNTIF(B608:O608,"&gt;0")</f>
        <v>69.697879719291</v>
      </c>
    </row>
    <row r="609" s="1" customFormat="true" ht="12.75" hidden="false" customHeight="false" outlineLevel="0" collapsed="false">
      <c r="A609" s="49" t="n">
        <v>602</v>
      </c>
      <c r="B609" s="97" t="n">
        <v>69.055938</v>
      </c>
      <c r="C609" s="82" t="n">
        <v>70.6613531557774</v>
      </c>
      <c r="D609" s="82" t="n">
        <v>67.266374</v>
      </c>
      <c r="E609" s="82" t="n">
        <v>71.77</v>
      </c>
      <c r="F609" s="82" t="n">
        <v>72.7664058964208</v>
      </c>
      <c r="G609" s="82" t="n">
        <v>62.39</v>
      </c>
      <c r="H609" s="82" t="n">
        <v>70.2664058964208</v>
      </c>
      <c r="I609" s="82" t="n">
        <v>69.97</v>
      </c>
      <c r="J609" s="82" t="n">
        <v>69.1280856015998</v>
      </c>
      <c r="K609" s="82" t="n">
        <v>70.612</v>
      </c>
      <c r="L609" s="82" t="n">
        <v>74.01</v>
      </c>
      <c r="M609" s="82" t="n">
        <v>72.766</v>
      </c>
      <c r="N609" s="82" t="n">
        <v>66.1455916257087</v>
      </c>
      <c r="O609" s="83" t="n">
        <v>69.2758364272328</v>
      </c>
      <c r="P609" s="83" t="n">
        <f aca="false">SUM(B609:O609)/COUNTIF(B609:O609,"&gt;0")</f>
        <v>69.7202850430829</v>
      </c>
    </row>
    <row r="610" s="1" customFormat="true" ht="12.75" hidden="false" customHeight="false" outlineLevel="0" collapsed="false">
      <c r="A610" s="49" t="n">
        <v>603</v>
      </c>
      <c r="B610" s="97" t="n">
        <v>69.079427</v>
      </c>
      <c r="C610" s="82" t="n">
        <v>70.6876474962062</v>
      </c>
      <c r="D610" s="82" t="n">
        <v>67.2795415</v>
      </c>
      <c r="E610" s="82" t="n">
        <v>71.79</v>
      </c>
      <c r="F610" s="82" t="n">
        <v>72.7894955271296</v>
      </c>
      <c r="G610" s="82" t="n">
        <v>62.41</v>
      </c>
      <c r="H610" s="82" t="n">
        <v>70.2894955271296</v>
      </c>
      <c r="I610" s="82" t="n">
        <v>69.99</v>
      </c>
      <c r="J610" s="82" t="n">
        <v>69.1500207507731</v>
      </c>
      <c r="K610" s="82" t="n">
        <v>70.637</v>
      </c>
      <c r="L610" s="82" t="n">
        <v>74.04</v>
      </c>
      <c r="M610" s="82" t="n">
        <v>72.789</v>
      </c>
      <c r="N610" s="82" t="n">
        <v>66.1642339536398</v>
      </c>
      <c r="O610" s="83" t="n">
        <v>69.301615192359</v>
      </c>
      <c r="P610" s="83" t="n">
        <f aca="false">SUM(B610:O610)/COUNTIF(B610:O610,"&gt;0")</f>
        <v>69.7426769248027</v>
      </c>
    </row>
    <row r="611" s="1" customFormat="true" ht="12.75" hidden="false" customHeight="false" outlineLevel="0" collapsed="false">
      <c r="A611" s="49" t="n">
        <v>604</v>
      </c>
      <c r="B611" s="97" t="n">
        <v>69.102916</v>
      </c>
      <c r="C611" s="82" t="n">
        <v>70.7139139163306</v>
      </c>
      <c r="D611" s="82" t="n">
        <v>67.292696</v>
      </c>
      <c r="E611" s="82" t="n">
        <v>71.82</v>
      </c>
      <c r="F611" s="82" t="n">
        <v>72.8125551832915</v>
      </c>
      <c r="G611" s="82" t="n">
        <v>62.44</v>
      </c>
      <c r="H611" s="82" t="n">
        <v>70.3125551832915</v>
      </c>
      <c r="I611" s="82" t="n">
        <v>70</v>
      </c>
      <c r="J611" s="82" t="n">
        <v>69.171927424127</v>
      </c>
      <c r="K611" s="82" t="n">
        <v>70.661</v>
      </c>
      <c r="L611" s="82" t="n">
        <v>74.06</v>
      </c>
      <c r="M611" s="82" t="n">
        <v>72.813</v>
      </c>
      <c r="N611" s="82" t="n">
        <v>66.1828453912038</v>
      </c>
      <c r="O611" s="83" t="n">
        <v>69.3273665846378</v>
      </c>
      <c r="P611" s="83" t="n">
        <f aca="false">SUM(B611:O611)/COUNTIF(B611:O611,"&gt;0")</f>
        <v>69.7650554059202</v>
      </c>
    </row>
    <row r="612" s="1" customFormat="true" ht="12.75" hidden="false" customHeight="false" outlineLevel="0" collapsed="false">
      <c r="A612" s="49" t="n">
        <v>605</v>
      </c>
      <c r="B612" s="97" t="n">
        <v>69.126405</v>
      </c>
      <c r="C612" s="82" t="n">
        <v>70.7401525085255</v>
      </c>
      <c r="D612" s="82" t="n">
        <v>67.3058375</v>
      </c>
      <c r="E612" s="82" t="n">
        <v>71.84</v>
      </c>
      <c r="F612" s="82" t="n">
        <v>72.8355849640782</v>
      </c>
      <c r="G612" s="82" t="n">
        <v>62.47</v>
      </c>
      <c r="H612" s="82" t="n">
        <v>70.3355849640782</v>
      </c>
      <c r="I612" s="82" t="n">
        <v>70.01</v>
      </c>
      <c r="J612" s="82" t="n">
        <v>69.1938057158742</v>
      </c>
      <c r="K612" s="82" t="n">
        <v>70.686</v>
      </c>
      <c r="L612" s="82" t="n">
        <v>74.08</v>
      </c>
      <c r="M612" s="82" t="n">
        <v>72.836</v>
      </c>
      <c r="N612" s="82" t="n">
        <v>66.2014260406024</v>
      </c>
      <c r="O612" s="83" t="n">
        <v>69.3530906946328</v>
      </c>
      <c r="P612" s="83" t="n">
        <f aca="false">SUM(B612:O612)/COUNTIF(B612:O612,"&gt;0")</f>
        <v>69.7867062419851</v>
      </c>
    </row>
    <row r="613" s="1" customFormat="true" ht="12.75" hidden="false" customHeight="false" outlineLevel="0" collapsed="false">
      <c r="A613" s="49" t="n">
        <v>606</v>
      </c>
      <c r="B613" s="97" t="n">
        <v>69.149894</v>
      </c>
      <c r="C613" s="82" t="n">
        <v>70.7663633647082</v>
      </c>
      <c r="D613" s="82" t="n">
        <v>67.318966</v>
      </c>
      <c r="E613" s="82" t="n">
        <v>71.87</v>
      </c>
      <c r="F613" s="82" t="n">
        <v>72.8585849681695</v>
      </c>
      <c r="G613" s="82" t="n">
        <v>62.49</v>
      </c>
      <c r="H613" s="82" t="n">
        <v>70.3585849681695</v>
      </c>
      <c r="I613" s="82" t="n">
        <v>70.03</v>
      </c>
      <c r="J613" s="82" t="n">
        <v>69.215655719761</v>
      </c>
      <c r="K613" s="82" t="n">
        <v>70.711</v>
      </c>
      <c r="L613" s="82" t="n">
        <v>74.11</v>
      </c>
      <c r="M613" s="82" t="n">
        <v>72.859</v>
      </c>
      <c r="N613" s="82" t="n">
        <v>66.2199760035305</v>
      </c>
      <c r="O613" s="83" t="n">
        <v>69.378787612459</v>
      </c>
      <c r="P613" s="83" t="n">
        <f aca="false">SUM(B613:O613)/COUNTIF(B613:O613,"&gt;0")</f>
        <v>69.8097723311998</v>
      </c>
    </row>
    <row r="614" s="1" customFormat="true" ht="12.75" hidden="false" customHeight="false" outlineLevel="0" collapsed="false">
      <c r="A614" s="49" t="n">
        <v>607</v>
      </c>
      <c r="B614" s="97" t="n">
        <v>69.173383</v>
      </c>
      <c r="C614" s="82" t="n">
        <v>70.7925465763413</v>
      </c>
      <c r="D614" s="82" t="n">
        <v>67.3320815</v>
      </c>
      <c r="E614" s="82" t="n">
        <v>71.89</v>
      </c>
      <c r="F614" s="82" t="n">
        <v>72.8815552937575</v>
      </c>
      <c r="G614" s="82" t="n">
        <v>62.52</v>
      </c>
      <c r="H614" s="82" t="n">
        <v>70.3815552937575</v>
      </c>
      <c r="I614" s="82" t="n">
        <v>70.04</v>
      </c>
      <c r="J614" s="82" t="n">
        <v>69.2374775290696</v>
      </c>
      <c r="K614" s="82" t="n">
        <v>70.735</v>
      </c>
      <c r="L614" s="82" t="n">
        <v>74.13</v>
      </c>
      <c r="M614" s="82" t="n">
        <v>72.882</v>
      </c>
      <c r="N614" s="82" t="n">
        <v>66.2384953811803</v>
      </c>
      <c r="O614" s="83" t="n">
        <v>69.4044574277856</v>
      </c>
      <c r="P614" s="83" t="n">
        <f aca="false">SUM(B614:O614)/COUNTIF(B614:O614,"&gt;0")</f>
        <v>69.8313251429923</v>
      </c>
    </row>
    <row r="615" s="1" customFormat="true" ht="12.75" hidden="false" customHeight="false" outlineLevel="0" collapsed="false">
      <c r="A615" s="49" t="n">
        <v>608</v>
      </c>
      <c r="B615" s="97" t="n">
        <v>69.196872</v>
      </c>
      <c r="C615" s="82" t="n">
        <v>70.8187022344357</v>
      </c>
      <c r="D615" s="82" t="n">
        <v>67.345184</v>
      </c>
      <c r="E615" s="82" t="n">
        <v>71.92</v>
      </c>
      <c r="F615" s="82" t="n">
        <v>72.9044960385493</v>
      </c>
      <c r="G615" s="82" t="n">
        <v>62.55</v>
      </c>
      <c r="H615" s="82" t="n">
        <v>70.4044960385493</v>
      </c>
      <c r="I615" s="82" t="n">
        <v>70.06</v>
      </c>
      <c r="J615" s="82" t="n">
        <v>69.2592712366218</v>
      </c>
      <c r="K615" s="82" t="n">
        <v>70.76</v>
      </c>
      <c r="L615" s="82" t="n">
        <v>74.15</v>
      </c>
      <c r="M615" s="82" t="n">
        <v>72.904</v>
      </c>
      <c r="N615" s="82" t="n">
        <v>66.256984274244</v>
      </c>
      <c r="O615" s="83" t="n">
        <v>69.4301002298389</v>
      </c>
      <c r="P615" s="83" t="n">
        <f aca="false">SUM(B615:O615)/COUNTIF(B615:O615,"&gt;0")</f>
        <v>69.8542932894456</v>
      </c>
    </row>
    <row r="616" s="1" customFormat="true" ht="12.75" hidden="false" customHeight="false" outlineLevel="0" collapsed="false">
      <c r="A616" s="49" t="n">
        <v>609</v>
      </c>
      <c r="B616" s="97" t="n">
        <v>69.220361</v>
      </c>
      <c r="C616" s="82" t="n">
        <v>70.8448304295536</v>
      </c>
      <c r="D616" s="82" t="n">
        <v>67.3582735</v>
      </c>
      <c r="E616" s="82" t="n">
        <v>71.94</v>
      </c>
      <c r="F616" s="82" t="n">
        <v>72.9274072997702</v>
      </c>
      <c r="G616" s="82" t="n">
        <v>62.57</v>
      </c>
      <c r="H616" s="82" t="n">
        <v>70.4274072997702</v>
      </c>
      <c r="I616" s="82" t="n">
        <v>70.07</v>
      </c>
      <c r="J616" s="82" t="n">
        <v>69.2810369347817</v>
      </c>
      <c r="K616" s="82" t="n">
        <v>70.784</v>
      </c>
      <c r="L616" s="82" t="n">
        <v>74.17</v>
      </c>
      <c r="M616" s="82" t="n">
        <v>72.927</v>
      </c>
      <c r="N616" s="82" t="n">
        <v>66.2754427829176</v>
      </c>
      <c r="O616" s="83" t="n">
        <v>69.4557161074055</v>
      </c>
      <c r="P616" s="83" t="n">
        <f aca="false">SUM(B616:O616)/COUNTIF(B616:O616,"&gt;0")</f>
        <v>69.8751053824428</v>
      </c>
    </row>
    <row r="617" s="1" customFormat="true" ht="13.5" hidden="false" customHeight="false" outlineLevel="0" collapsed="false">
      <c r="A617" s="51" t="n">
        <v>610</v>
      </c>
      <c r="B617" s="98" t="n">
        <v>69.24385</v>
      </c>
      <c r="C617" s="85" t="n">
        <v>70.8709312518115</v>
      </c>
      <c r="D617" s="85" t="n">
        <v>67.37135</v>
      </c>
      <c r="E617" s="85" t="n">
        <v>71.97</v>
      </c>
      <c r="F617" s="85" t="n">
        <v>72.950289174167</v>
      </c>
      <c r="G617" s="85" t="n">
        <v>62.6</v>
      </c>
      <c r="H617" s="85" t="n">
        <v>70.450289174167</v>
      </c>
      <c r="I617" s="85" t="n">
        <v>70.08</v>
      </c>
      <c r="J617" s="85" t="n">
        <v>69.3027747154587</v>
      </c>
      <c r="K617" s="85" t="n">
        <v>70.809</v>
      </c>
      <c r="L617" s="85" t="n">
        <v>74.2</v>
      </c>
      <c r="M617" s="85" t="n">
        <v>72.95</v>
      </c>
      <c r="N617" s="85" t="n">
        <v>66.2938710069038</v>
      </c>
      <c r="O617" s="86" t="n">
        <v>69.4813051488349</v>
      </c>
      <c r="P617" s="86" t="n">
        <f aca="false">SUM(B617:O617)/COUNTIF(B617:O617,"&gt;0")</f>
        <v>69.8981186050959</v>
      </c>
    </row>
    <row r="618" s="1" customFormat="true" ht="12.75" hidden="false" customHeight="false" outlineLevel="0" collapsed="false">
      <c r="A618" s="53" t="n">
        <v>611</v>
      </c>
      <c r="B618" s="99" t="n">
        <v>69.267339</v>
      </c>
      <c r="C618" s="100" t="n">
        <v>70.8970047908831</v>
      </c>
      <c r="D618" s="100" t="n">
        <v>67.3844135</v>
      </c>
      <c r="E618" s="100" t="n">
        <v>71.99</v>
      </c>
      <c r="F618" s="100" t="n">
        <v>72.9731417580112</v>
      </c>
      <c r="G618" s="100" t="n">
        <v>62.63</v>
      </c>
      <c r="H618" s="100" t="n">
        <v>70.4731417580112</v>
      </c>
      <c r="I618" s="100" t="n">
        <v>70.1</v>
      </c>
      <c r="J618" s="100" t="n">
        <v>69.3244846701107</v>
      </c>
      <c r="K618" s="100" t="n">
        <v>70.834</v>
      </c>
      <c r="L618" s="100" t="n">
        <v>74.22</v>
      </c>
      <c r="M618" s="100" t="n">
        <v>72.973</v>
      </c>
      <c r="N618" s="100" t="n">
        <v>66.3122690454154</v>
      </c>
      <c r="O618" s="101" t="n">
        <v>69.5068674420423</v>
      </c>
      <c r="P618" s="83" t="n">
        <f aca="false">SUM(B618:O618)/COUNTIF(B618:O618,"&gt;0")</f>
        <v>69.9204044260339</v>
      </c>
    </row>
    <row r="619" s="1" customFormat="true" ht="12.75" hidden="false" customHeight="false" outlineLevel="0" collapsed="false">
      <c r="A619" s="49" t="n">
        <v>612</v>
      </c>
      <c r="B619" s="97" t="n">
        <v>69.290828</v>
      </c>
      <c r="C619" s="82" t="n">
        <v>70.9230511360021</v>
      </c>
      <c r="D619" s="82" t="n">
        <v>67.397464</v>
      </c>
      <c r="E619" s="82" t="n">
        <v>72.02</v>
      </c>
      <c r="F619" s="82" t="n">
        <v>72.9959651471018</v>
      </c>
      <c r="G619" s="82" t="n">
        <v>62.65</v>
      </c>
      <c r="H619" s="82" t="n">
        <v>70.4959651471018</v>
      </c>
      <c r="I619" s="82" t="n">
        <v>70.11</v>
      </c>
      <c r="J619" s="82" t="n">
        <v>69.3461668897467</v>
      </c>
      <c r="K619" s="82" t="n">
        <v>70.858</v>
      </c>
      <c r="L619" s="82" t="n">
        <v>74.24</v>
      </c>
      <c r="M619" s="82" t="n">
        <v>72.996</v>
      </c>
      <c r="N619" s="82" t="n">
        <v>66.3306369971784</v>
      </c>
      <c r="O619" s="83" t="n">
        <v>69.5324030745119</v>
      </c>
      <c r="P619" s="83" t="n">
        <f aca="false">SUM(B619:O619)/COUNTIF(B619:O619,"&gt;0")</f>
        <v>69.9418914565459</v>
      </c>
    </row>
    <row r="620" s="1" customFormat="true" ht="12.75" hidden="false" customHeight="false" outlineLevel="0" collapsed="false">
      <c r="A620" s="49" t="n">
        <v>613</v>
      </c>
      <c r="B620" s="97" t="n">
        <v>69.314317</v>
      </c>
      <c r="C620" s="82" t="n">
        <v>70.949070375965</v>
      </c>
      <c r="D620" s="82" t="n">
        <v>67.4105015</v>
      </c>
      <c r="E620" s="82" t="n">
        <v>72.04</v>
      </c>
      <c r="F620" s="82" t="n">
        <v>73.0187594367688</v>
      </c>
      <c r="G620" s="82" t="n">
        <v>62.68</v>
      </c>
      <c r="H620" s="82" t="n">
        <v>70.5187594367688</v>
      </c>
      <c r="I620" s="82" t="n">
        <v>70.12</v>
      </c>
      <c r="J620" s="82" t="n">
        <v>69.3678214649303</v>
      </c>
      <c r="K620" s="82" t="n">
        <v>70.882</v>
      </c>
      <c r="L620" s="82" t="n">
        <v>74.26</v>
      </c>
      <c r="M620" s="82" t="n">
        <v>73.019</v>
      </c>
      <c r="N620" s="82" t="n">
        <v>66.3489749604355</v>
      </c>
      <c r="O620" s="83" t="n">
        <v>69.557912133299</v>
      </c>
      <c r="P620" s="83" t="n">
        <f aca="false">SUM(B620:O620)/COUNTIF(B620:O620,"&gt;0")</f>
        <v>69.9633654505834</v>
      </c>
    </row>
    <row r="621" s="1" customFormat="true" ht="12.75" hidden="false" customHeight="false" outlineLevel="0" collapsed="false">
      <c r="A621" s="49" t="n">
        <v>614</v>
      </c>
      <c r="B621" s="97" t="n">
        <v>69.337806</v>
      </c>
      <c r="C621" s="82" t="n">
        <v>70.9750625991344</v>
      </c>
      <c r="D621" s="82" t="n">
        <v>67.423526</v>
      </c>
      <c r="E621" s="82" t="n">
        <v>72.06</v>
      </c>
      <c r="F621" s="82" t="n">
        <v>73.0415247218757</v>
      </c>
      <c r="G621" s="82" t="n">
        <v>62.71</v>
      </c>
      <c r="H621" s="82" t="n">
        <v>70.5415247218757</v>
      </c>
      <c r="I621" s="82" t="n">
        <v>70.14</v>
      </c>
      <c r="J621" s="82" t="n">
        <v>69.3894484857819</v>
      </c>
      <c r="K621" s="82" t="n">
        <v>70.907</v>
      </c>
      <c r="L621" s="82" t="n">
        <v>74.29</v>
      </c>
      <c r="M621" s="82" t="n">
        <v>73.042</v>
      </c>
      <c r="N621" s="82" t="n">
        <v>66.3672830329487</v>
      </c>
      <c r="O621" s="83" t="n">
        <v>69.5833947050337</v>
      </c>
      <c r="P621" s="83" t="n">
        <f aca="false">SUM(B621:O621)/COUNTIF(B621:O621,"&gt;0")</f>
        <v>69.9863264476179</v>
      </c>
    </row>
    <row r="622" s="1" customFormat="true" ht="12.75" hidden="false" customHeight="false" outlineLevel="0" collapsed="false">
      <c r="A622" s="49" t="n">
        <v>615</v>
      </c>
      <c r="B622" s="97" t="n">
        <v>69.361295</v>
      </c>
      <c r="C622" s="82" t="n">
        <v>71.0010278934412</v>
      </c>
      <c r="D622" s="82" t="n">
        <v>67.4365375</v>
      </c>
      <c r="E622" s="82" t="n">
        <v>72.09</v>
      </c>
      <c r="F622" s="82" t="n">
        <v>73.0642610968232</v>
      </c>
      <c r="G622" s="82" t="n">
        <v>62.73</v>
      </c>
      <c r="H622" s="82" t="n">
        <v>70.5642610968232</v>
      </c>
      <c r="I622" s="82" t="n">
        <v>70.15</v>
      </c>
      <c r="J622" s="82" t="n">
        <v>69.4110480419821</v>
      </c>
      <c r="K622" s="82" t="n">
        <v>70.931</v>
      </c>
      <c r="L622" s="82" t="n">
        <v>74.31</v>
      </c>
      <c r="M622" s="82" t="n">
        <v>73.064</v>
      </c>
      <c r="N622" s="82" t="n">
        <v>66.3855613120028</v>
      </c>
      <c r="O622" s="83" t="n">
        <v>69.6088508759227</v>
      </c>
      <c r="P622" s="83" t="n">
        <f aca="false">SUM(B622:O622)/COUNTIF(B622:O622,"&gt;0")</f>
        <v>70.0077030583568</v>
      </c>
    </row>
    <row r="623" s="1" customFormat="true" ht="12.75" hidden="false" customHeight="false" outlineLevel="0" collapsed="false">
      <c r="A623" s="49" t="n">
        <v>616</v>
      </c>
      <c r="B623" s="97" t="n">
        <v>69.384784</v>
      </c>
      <c r="C623" s="82" t="n">
        <v>71.0269663463879</v>
      </c>
      <c r="D623" s="82" t="n">
        <v>67.449536</v>
      </c>
      <c r="E623" s="82" t="n">
        <v>72.11</v>
      </c>
      <c r="F623" s="82" t="n">
        <v>73.0869686555518</v>
      </c>
      <c r="G623" s="82" t="n">
        <v>62.76</v>
      </c>
      <c r="H623" s="82" t="n">
        <v>70.5869686555518</v>
      </c>
      <c r="I623" s="82" t="n">
        <v>70.16</v>
      </c>
      <c r="J623" s="82" t="n">
        <v>69.4326202227742</v>
      </c>
      <c r="K623" s="82" t="n">
        <v>70.956</v>
      </c>
      <c r="L623" s="82" t="n">
        <v>74.33</v>
      </c>
      <c r="M623" s="82" t="n">
        <v>73.087</v>
      </c>
      <c r="N623" s="82" t="n">
        <v>66.4038098944085</v>
      </c>
      <c r="O623" s="83" t="n">
        <v>69.6342807317528</v>
      </c>
      <c r="P623" s="83" t="n">
        <f aca="false">SUM(B623:O623)/COUNTIF(B623:O623,"&gt;0")</f>
        <v>70.0292096076019</v>
      </c>
    </row>
    <row r="624" s="1" customFormat="true" ht="12.75" hidden="false" customHeight="false" outlineLevel="0" collapsed="false">
      <c r="A624" s="49" t="n">
        <v>617</v>
      </c>
      <c r="B624" s="97" t="n">
        <v>69.408273</v>
      </c>
      <c r="C624" s="82" t="n">
        <v>71.0528780450511</v>
      </c>
      <c r="D624" s="82" t="n">
        <v>67.4625215</v>
      </c>
      <c r="E624" s="82" t="n">
        <v>72.14</v>
      </c>
      <c r="F624" s="82" t="n">
        <v>73.1096474915448</v>
      </c>
      <c r="G624" s="82" t="n">
        <v>62.79</v>
      </c>
      <c r="H624" s="82" t="n">
        <v>70.6096474915448</v>
      </c>
      <c r="I624" s="82" t="n">
        <v>70.18</v>
      </c>
      <c r="J624" s="82" t="n">
        <v>69.4541651169676</v>
      </c>
      <c r="K624" s="82" t="n">
        <v>70.98</v>
      </c>
      <c r="L624" s="82" t="n">
        <v>74.36</v>
      </c>
      <c r="M624" s="82" t="n">
        <v>73.11</v>
      </c>
      <c r="N624" s="82" t="n">
        <v>66.4220288765053</v>
      </c>
      <c r="O624" s="83" t="n">
        <v>69.6596843578933</v>
      </c>
      <c r="P624" s="83" t="n">
        <f aca="false">SUM(B624:O624)/COUNTIF(B624:O624,"&gt;0")</f>
        <v>70.0527747056791</v>
      </c>
    </row>
    <row r="625" s="1" customFormat="true" ht="12.75" hidden="false" customHeight="false" outlineLevel="0" collapsed="false">
      <c r="A625" s="49" t="n">
        <v>618</v>
      </c>
      <c r="B625" s="97" t="n">
        <v>69.431762</v>
      </c>
      <c r="C625" s="82" t="n">
        <v>71.0787630760846</v>
      </c>
      <c r="D625" s="82" t="n">
        <v>67.475494</v>
      </c>
      <c r="E625" s="82" t="n">
        <v>72.16</v>
      </c>
      <c r="F625" s="82" t="n">
        <v>73.1322976978314</v>
      </c>
      <c r="G625" s="82" t="n">
        <v>62.81</v>
      </c>
      <c r="H625" s="82" t="n">
        <v>70.6322976978314</v>
      </c>
      <c r="I625" s="82" t="n">
        <v>70.19</v>
      </c>
      <c r="J625" s="82" t="n">
        <v>69.4756828129398</v>
      </c>
      <c r="K625" s="82" t="n">
        <v>71.004</v>
      </c>
      <c r="L625" s="82" t="n">
        <v>74.38</v>
      </c>
      <c r="M625" s="82" t="n">
        <v>73.132</v>
      </c>
      <c r="N625" s="82" t="n">
        <v>66.4402183541648</v>
      </c>
      <c r="O625" s="83" t="n">
        <v>69.6850618392986</v>
      </c>
      <c r="P625" s="83" t="n">
        <f aca="false">SUM(B625:O625)/COUNTIF(B625:O625,"&gt;0")</f>
        <v>70.0733983912965</v>
      </c>
    </row>
    <row r="626" s="1" customFormat="true" ht="12.75" hidden="false" customHeight="false" outlineLevel="0" collapsed="false">
      <c r="A626" s="49" t="n">
        <v>619</v>
      </c>
      <c r="B626" s="97" t="n">
        <v>69.455251</v>
      </c>
      <c r="C626" s="82" t="n">
        <v>71.1046215257215</v>
      </c>
      <c r="D626" s="82" t="n">
        <v>67.4884535</v>
      </c>
      <c r="E626" s="82" t="n">
        <v>72.19</v>
      </c>
      <c r="F626" s="82" t="n">
        <v>73.1549193669894</v>
      </c>
      <c r="G626" s="82" t="n">
        <v>62.84</v>
      </c>
      <c r="H626" s="82" t="n">
        <v>70.6549193669894</v>
      </c>
      <c r="I626" s="82" t="n">
        <v>70.2</v>
      </c>
      <c r="J626" s="82" t="n">
        <v>69.4971733986399</v>
      </c>
      <c r="K626" s="82" t="n">
        <v>71.028</v>
      </c>
      <c r="L626" s="82" t="n">
        <v>74.4</v>
      </c>
      <c r="M626" s="82" t="n">
        <v>73.155</v>
      </c>
      <c r="N626" s="82" t="n">
        <v>66.4583784227934</v>
      </c>
      <c r="O626" s="83" t="n">
        <v>69.7104132605113</v>
      </c>
      <c r="P626" s="83" t="n">
        <f aca="false">SUM(B626:O626)/COUNTIF(B626:O626,"&gt;0")</f>
        <v>70.0955092744032</v>
      </c>
    </row>
    <row r="627" s="1" customFormat="true" ht="13.5" hidden="false" customHeight="false" outlineLevel="0" collapsed="false">
      <c r="A627" s="51" t="n">
        <v>620</v>
      </c>
      <c r="B627" s="98" t="n">
        <v>69.47874</v>
      </c>
      <c r="C627" s="85" t="n">
        <v>71.1304534797776</v>
      </c>
      <c r="D627" s="85" t="n">
        <v>67.5014</v>
      </c>
      <c r="E627" s="85" t="n">
        <v>72.21</v>
      </c>
      <c r="F627" s="85" t="n">
        <v>73.1775125911486</v>
      </c>
      <c r="G627" s="85" t="n">
        <v>62.87</v>
      </c>
      <c r="H627" s="85" t="n">
        <v>70.6775125911486</v>
      </c>
      <c r="I627" s="85" t="n">
        <v>70.21</v>
      </c>
      <c r="J627" s="85" t="n">
        <v>69.5186369615911</v>
      </c>
      <c r="K627" s="85" t="n">
        <v>71.053</v>
      </c>
      <c r="L627" s="85" t="n">
        <v>74.42</v>
      </c>
      <c r="M627" s="85" t="n">
        <v>73.178</v>
      </c>
      <c r="N627" s="85" t="n">
        <v>66.4765091773356</v>
      </c>
      <c r="O627" s="86" t="n">
        <v>69.7357387056643</v>
      </c>
      <c r="P627" s="86" t="n">
        <f aca="false">SUM(B627:O627)/COUNTIF(B627:O627,"&gt;0")</f>
        <v>70.1169645361904</v>
      </c>
    </row>
    <row r="628" s="1" customFormat="true" ht="12.75" hidden="false" customHeight="false" outlineLevel="0" collapsed="false">
      <c r="A628" s="53" t="n">
        <v>621</v>
      </c>
      <c r="B628" s="99" t="n">
        <v>69.502229</v>
      </c>
      <c r="C628" s="100" t="n">
        <v>71.1562590236536</v>
      </c>
      <c r="D628" s="100" t="n">
        <v>67.5143335</v>
      </c>
      <c r="E628" s="100" t="n">
        <v>72.24</v>
      </c>
      <c r="F628" s="100" t="n">
        <v>73.200077461993</v>
      </c>
      <c r="G628" s="100" t="n">
        <v>62.89</v>
      </c>
      <c r="H628" s="100" t="n">
        <v>70.700077461993</v>
      </c>
      <c r="I628" s="100" t="n">
        <v>70.23</v>
      </c>
      <c r="J628" s="100" t="n">
        <v>69.5400735888933</v>
      </c>
      <c r="K628" s="100" t="n">
        <v>71.077</v>
      </c>
      <c r="L628" s="100" t="n">
        <v>74.45</v>
      </c>
      <c r="M628" s="100" t="n">
        <v>73.2</v>
      </c>
      <c r="N628" s="100" t="n">
        <v>66.4946107122768</v>
      </c>
      <c r="O628" s="101" t="n">
        <v>69.7610382584839</v>
      </c>
      <c r="P628" s="83" t="n">
        <f aca="false">SUM(B628:O628)/COUNTIF(B628:O628,"&gt;0")</f>
        <v>70.1396927862353</v>
      </c>
    </row>
    <row r="629" s="1" customFormat="true" ht="12.75" hidden="false" customHeight="false" outlineLevel="0" collapsed="false">
      <c r="A629" s="49" t="n">
        <v>622</v>
      </c>
      <c r="B629" s="97" t="n">
        <v>69.525718</v>
      </c>
      <c r="C629" s="82" t="n">
        <v>71.1820382423382</v>
      </c>
      <c r="D629" s="82" t="n">
        <v>67.527254</v>
      </c>
      <c r="E629" s="82" t="n">
        <v>72.26</v>
      </c>
      <c r="F629" s="82" t="n">
        <v>73.2226140707643</v>
      </c>
      <c r="G629" s="82" t="n">
        <v>62.92</v>
      </c>
      <c r="H629" s="82" t="n">
        <v>70.7226140707643</v>
      </c>
      <c r="I629" s="82" t="n">
        <v>70.24</v>
      </c>
      <c r="J629" s="82" t="n">
        <v>69.5614833672261</v>
      </c>
      <c r="K629" s="82" t="n">
        <v>71.101</v>
      </c>
      <c r="L629" s="82" t="n">
        <v>74.47</v>
      </c>
      <c r="M629" s="82" t="n">
        <v>73.223</v>
      </c>
      <c r="N629" s="82" t="n">
        <v>66.5126831216465</v>
      </c>
      <c r="O629" s="83" t="n">
        <v>69.7863120022923</v>
      </c>
      <c r="P629" s="83" t="n">
        <f aca="false">SUM(B629:O629)/COUNTIF(B629:O629,"&gt;0")</f>
        <v>70.1610512053594</v>
      </c>
    </row>
    <row r="630" s="1" customFormat="true" ht="12.75" hidden="false" customHeight="false" outlineLevel="0" collapsed="false">
      <c r="A630" s="49" t="n">
        <v>623</v>
      </c>
      <c r="B630" s="97" t="n">
        <v>69.549207</v>
      </c>
      <c r="C630" s="82" t="n">
        <v>71.2077912204102</v>
      </c>
      <c r="D630" s="82" t="n">
        <v>67.5401615</v>
      </c>
      <c r="E630" s="82" t="n">
        <v>72.28</v>
      </c>
      <c r="F630" s="82" t="n">
        <v>73.2451225082644</v>
      </c>
      <c r="G630" s="82" t="n">
        <v>62.95</v>
      </c>
      <c r="H630" s="82" t="n">
        <v>70.7451225082644</v>
      </c>
      <c r="I630" s="82" t="n">
        <v>70.25</v>
      </c>
      <c r="J630" s="82" t="n">
        <v>69.5828663828512</v>
      </c>
      <c r="K630" s="82" t="n">
        <v>71.125</v>
      </c>
      <c r="L630" s="82" t="n">
        <v>74.49</v>
      </c>
      <c r="M630" s="82" t="n">
        <v>73.245</v>
      </c>
      <c r="N630" s="82" t="n">
        <v>66.5307264990207</v>
      </c>
      <c r="O630" s="83" t="n">
        <v>69.81156002001</v>
      </c>
      <c r="P630" s="83" t="n">
        <f aca="false">SUM(B630:O630)/COUNTIF(B630:O630,"&gt;0")</f>
        <v>70.1823255456301</v>
      </c>
    </row>
    <row r="631" s="1" customFormat="true" ht="12.75" hidden="false" customHeight="false" outlineLevel="0" collapsed="false">
      <c r="A631" s="49" t="n">
        <v>624</v>
      </c>
      <c r="B631" s="97" t="n">
        <v>69.572696</v>
      </c>
      <c r="C631" s="82" t="n">
        <v>71.2335180420419</v>
      </c>
      <c r="D631" s="82" t="n">
        <v>67.553056</v>
      </c>
      <c r="E631" s="82" t="n">
        <v>72.31</v>
      </c>
      <c r="F631" s="82" t="n">
        <v>73.2676028648584</v>
      </c>
      <c r="G631" s="82" t="n">
        <v>62.97</v>
      </c>
      <c r="H631" s="82" t="n">
        <v>70.7676028648584</v>
      </c>
      <c r="I631" s="82" t="n">
        <v>70.26</v>
      </c>
      <c r="J631" s="82" t="n">
        <v>69.6042227216155</v>
      </c>
      <c r="K631" s="82" t="n">
        <v>71.149</v>
      </c>
      <c r="L631" s="82" t="n">
        <v>74.51</v>
      </c>
      <c r="M631" s="82" t="n">
        <v>73.268</v>
      </c>
      <c r="N631" s="82" t="n">
        <v>66.5487409375254</v>
      </c>
      <c r="O631" s="83" t="n">
        <v>69.8367823941587</v>
      </c>
      <c r="P631" s="83" t="n">
        <f aca="false">SUM(B631:O631)/COUNTIF(B631:O631,"&gt;0")</f>
        <v>70.2036587017899</v>
      </c>
    </row>
    <row r="632" s="1" customFormat="true" ht="12.75" hidden="false" customHeight="false" outlineLevel="0" collapsed="false">
      <c r="A632" s="49" t="n">
        <v>625</v>
      </c>
      <c r="B632" s="97" t="n">
        <v>69.596185</v>
      </c>
      <c r="C632" s="82" t="n">
        <v>71.2592187910007</v>
      </c>
      <c r="D632" s="82" t="n">
        <v>67.5659375</v>
      </c>
      <c r="E632" s="82" t="n">
        <v>72.33</v>
      </c>
      <c r="F632" s="82" t="n">
        <v>73.290055230477</v>
      </c>
      <c r="G632" s="82" t="n">
        <v>63</v>
      </c>
      <c r="H632" s="82" t="n">
        <v>70.790055230477</v>
      </c>
      <c r="I632" s="82" t="n">
        <v>70.28</v>
      </c>
      <c r="J632" s="82" t="n">
        <v>69.6255524689532</v>
      </c>
      <c r="K632" s="82" t="n">
        <v>71.173</v>
      </c>
      <c r="L632" s="82" t="n">
        <v>74.54</v>
      </c>
      <c r="M632" s="82" t="n">
        <v>73.29</v>
      </c>
      <c r="N632" s="82" t="n">
        <v>66.5667265298393</v>
      </c>
      <c r="O632" s="83" t="n">
        <v>69.8619792068634</v>
      </c>
      <c r="P632" s="83" t="n">
        <f aca="false">SUM(B632:O632)/COUNTIF(B632:O632,"&gt;0")</f>
        <v>70.2263364255436</v>
      </c>
    </row>
    <row r="633" s="1" customFormat="true" ht="12.75" hidden="false" customHeight="false" outlineLevel="0" collapsed="false">
      <c r="A633" s="49" t="n">
        <v>626</v>
      </c>
      <c r="B633" s="97" t="n">
        <v>69.619674</v>
      </c>
      <c r="C633" s="82" t="n">
        <v>71.2848935506527</v>
      </c>
      <c r="D633" s="82" t="n">
        <v>67.578806</v>
      </c>
      <c r="E633" s="82" t="n">
        <v>72.36</v>
      </c>
      <c r="F633" s="82" t="n">
        <v>73.31247969462</v>
      </c>
      <c r="G633" s="82" t="n">
        <v>63.03</v>
      </c>
      <c r="H633" s="82" t="n">
        <v>70.81247969462</v>
      </c>
      <c r="I633" s="82" t="n">
        <v>70.29</v>
      </c>
      <c r="J633" s="82" t="n">
        <v>69.646855709889</v>
      </c>
      <c r="K633" s="82" t="n">
        <v>71.197</v>
      </c>
      <c r="L633" s="82" t="n">
        <v>74.56</v>
      </c>
      <c r="M633" s="82" t="n">
        <v>73.312</v>
      </c>
      <c r="N633" s="82" t="n">
        <v>66.5846833681963</v>
      </c>
      <c r="O633" s="83" t="n">
        <v>69.8871505398556</v>
      </c>
      <c r="P633" s="83" t="n">
        <f aca="false">SUM(B633:O633)/COUNTIF(B633:O633,"&gt;0")</f>
        <v>70.2482873255595</v>
      </c>
    </row>
    <row r="634" s="1" customFormat="true" ht="12.75" hidden="false" customHeight="false" outlineLevel="0" collapsed="false">
      <c r="A634" s="49" t="n">
        <v>627</v>
      </c>
      <c r="B634" s="97" t="n">
        <v>69.643163</v>
      </c>
      <c r="C634" s="82" t="n">
        <v>71.3105424039645</v>
      </c>
      <c r="D634" s="82" t="n">
        <v>67.5916615</v>
      </c>
      <c r="E634" s="82" t="n">
        <v>72.38</v>
      </c>
      <c r="F634" s="82" t="n">
        <v>73.3348763463582</v>
      </c>
      <c r="G634" s="82" t="n">
        <v>63.05</v>
      </c>
      <c r="H634" s="82" t="n">
        <v>70.8348763463582</v>
      </c>
      <c r="I634" s="82" t="n">
        <v>70.3</v>
      </c>
      <c r="J634" s="82" t="n">
        <v>69.6681325290403</v>
      </c>
      <c r="K634" s="82" t="n">
        <v>71.221</v>
      </c>
      <c r="L634" s="82" t="n">
        <v>74.58</v>
      </c>
      <c r="M634" s="82" t="n">
        <v>73.335</v>
      </c>
      <c r="N634" s="82" t="n">
        <v>66.602611544389</v>
      </c>
      <c r="O634" s="83" t="n">
        <v>69.912296474475</v>
      </c>
      <c r="P634" s="83" t="n">
        <f aca="false">SUM(B634:O634)/COUNTIF(B634:O634,"&gt;0")</f>
        <v>70.2688685817561</v>
      </c>
    </row>
    <row r="635" s="1" customFormat="true" ht="12.75" hidden="false" customHeight="false" outlineLevel="0" collapsed="false">
      <c r="A635" s="49" t="n">
        <v>628</v>
      </c>
      <c r="B635" s="97" t="n">
        <v>69.666652</v>
      </c>
      <c r="C635" s="82" t="n">
        <v>71.3361654335062</v>
      </c>
      <c r="D635" s="82" t="n">
        <v>67.604504</v>
      </c>
      <c r="E635" s="82" t="n">
        <v>72.4</v>
      </c>
      <c r="F635" s="82" t="n">
        <v>73.3572452743369</v>
      </c>
      <c r="G635" s="82" t="n">
        <v>63.08</v>
      </c>
      <c r="H635" s="82" t="n">
        <v>70.8572452743369</v>
      </c>
      <c r="I635" s="82" t="n">
        <v>70.31</v>
      </c>
      <c r="J635" s="82" t="n">
        <v>69.6893830106201</v>
      </c>
      <c r="K635" s="82" t="n">
        <v>71.245</v>
      </c>
      <c r="L635" s="82" t="n">
        <v>74.6</v>
      </c>
      <c r="M635" s="82" t="n">
        <v>73.357</v>
      </c>
      <c r="N635" s="82" t="n">
        <v>66.6205111497708</v>
      </c>
      <c r="O635" s="83" t="n">
        <v>69.9374170916728</v>
      </c>
      <c r="P635" s="83" t="n">
        <f aca="false">SUM(B635:O635)/COUNTIF(B635:O635,"&gt;0")</f>
        <v>70.2900802310174</v>
      </c>
    </row>
    <row r="636" s="1" customFormat="true" ht="12.75" hidden="false" customHeight="false" outlineLevel="0" collapsed="false">
      <c r="A636" s="49" t="n">
        <v>629</v>
      </c>
      <c r="B636" s="97" t="n">
        <v>69.690141</v>
      </c>
      <c r="C636" s="82" t="n">
        <v>71.3617627214538</v>
      </c>
      <c r="D636" s="82" t="n">
        <v>67.6173335</v>
      </c>
      <c r="E636" s="82" t="n">
        <v>72.43</v>
      </c>
      <c r="F636" s="82" t="n">
        <v>73.3795865667781</v>
      </c>
      <c r="G636" s="82" t="n">
        <v>63.11</v>
      </c>
      <c r="H636" s="82" t="n">
        <v>70.8795865667781</v>
      </c>
      <c r="I636" s="82" t="n">
        <v>70.33</v>
      </c>
      <c r="J636" s="82" t="n">
        <v>69.7106072384392</v>
      </c>
      <c r="K636" s="82" t="n">
        <v>71.269</v>
      </c>
      <c r="L636" s="82" t="n">
        <v>74.63</v>
      </c>
      <c r="M636" s="82" t="n">
        <v>73.38</v>
      </c>
      <c r="N636" s="82" t="n">
        <v>66.6383822752594</v>
      </c>
      <c r="O636" s="83" t="n">
        <v>69.9625124720136</v>
      </c>
      <c r="P636" s="83" t="n">
        <f aca="false">SUM(B636:O636)/COUNTIF(B636:O636,"&gt;0")</f>
        <v>70.313493738623</v>
      </c>
    </row>
    <row r="637" s="1" customFormat="true" ht="13.5" hidden="false" customHeight="false" outlineLevel="0" collapsed="false">
      <c r="A637" s="51" t="n">
        <v>630</v>
      </c>
      <c r="B637" s="98" t="n">
        <v>69.71363</v>
      </c>
      <c r="C637" s="85" t="n">
        <v>71.3873343495915</v>
      </c>
      <c r="D637" s="85" t="n">
        <v>67.63015</v>
      </c>
      <c r="E637" s="85" t="n">
        <v>72.45</v>
      </c>
      <c r="F637" s="85" t="n">
        <v>73.4019003114834</v>
      </c>
      <c r="G637" s="85" t="n">
        <v>63.13</v>
      </c>
      <c r="H637" s="85" t="n">
        <v>70.9019003114834</v>
      </c>
      <c r="I637" s="85" t="n">
        <v>70.34</v>
      </c>
      <c r="J637" s="85" t="n">
        <v>69.7318052959092</v>
      </c>
      <c r="K637" s="85" t="n">
        <v>71.293</v>
      </c>
      <c r="L637" s="85" t="n">
        <v>74.65</v>
      </c>
      <c r="M637" s="85" t="n">
        <v>73.402</v>
      </c>
      <c r="N637" s="85" t="n">
        <v>66.6562250113388</v>
      </c>
      <c r="O637" s="86" t="n">
        <v>69.987582695678</v>
      </c>
      <c r="P637" s="86" t="n">
        <f aca="false">SUM(B637:O637)/COUNTIF(B637:O637,"&gt;0")</f>
        <v>70.3339662839632</v>
      </c>
    </row>
    <row r="638" s="1" customFormat="true" ht="12.75" hidden="false" customHeight="false" outlineLevel="0" collapsed="false">
      <c r="A638" s="53" t="n">
        <v>631</v>
      </c>
      <c r="B638" s="99" t="n">
        <v>69.737119</v>
      </c>
      <c r="C638" s="100" t="n">
        <v>71.4128803993146</v>
      </c>
      <c r="D638" s="100" t="n">
        <v>67.6429535</v>
      </c>
      <c r="E638" s="100" t="n">
        <v>72.48</v>
      </c>
      <c r="F638" s="100" t="n">
        <v>73.4241865958367</v>
      </c>
      <c r="G638" s="100" t="n">
        <v>63.16</v>
      </c>
      <c r="H638" s="100" t="n">
        <v>70.9241865958367</v>
      </c>
      <c r="I638" s="100" t="n">
        <v>70.35</v>
      </c>
      <c r="J638" s="100" t="n">
        <v>69.7529772660448</v>
      </c>
      <c r="K638" s="100" t="n">
        <v>71.317</v>
      </c>
      <c r="L638" s="100" t="n">
        <v>74.67</v>
      </c>
      <c r="M638" s="100" t="n">
        <v>73.424</v>
      </c>
      <c r="N638" s="100" t="n">
        <v>66.6740394480629</v>
      </c>
      <c r="O638" s="101" t="n">
        <v>70.0126278424653</v>
      </c>
      <c r="P638" s="83" t="n">
        <f aca="false">SUM(B638:O638)/COUNTIF(B638:O638,"&gt;0")</f>
        <v>70.3558550462544</v>
      </c>
    </row>
    <row r="639" s="1" customFormat="true" ht="12.75" hidden="false" customHeight="false" outlineLevel="0" collapsed="false">
      <c r="A639" s="49" t="n">
        <v>632</v>
      </c>
      <c r="B639" s="97" t="n">
        <v>69.760608</v>
      </c>
      <c r="C639" s="82" t="n">
        <v>71.4384009516314</v>
      </c>
      <c r="D639" s="82" t="n">
        <v>67.655744</v>
      </c>
      <c r="E639" s="82" t="n">
        <v>72.5</v>
      </c>
      <c r="F639" s="82" t="n">
        <v>73.4464455068066</v>
      </c>
      <c r="G639" s="82" t="n">
        <v>63.19</v>
      </c>
      <c r="H639" s="82" t="n">
        <v>70.9464455068066</v>
      </c>
      <c r="I639" s="82" t="n">
        <v>70.36</v>
      </c>
      <c r="J639" s="82" t="n">
        <v>69.7741232314663</v>
      </c>
      <c r="K639" s="82" t="n">
        <v>71.341</v>
      </c>
      <c r="L639" s="82" t="n">
        <v>74.69</v>
      </c>
      <c r="M639" s="82" t="n">
        <v>73.446</v>
      </c>
      <c r="N639" s="82" t="n">
        <v>66.6918256750575</v>
      </c>
      <c r="O639" s="83" t="n">
        <v>70.0376479917955</v>
      </c>
      <c r="P639" s="83" t="n">
        <f aca="false">SUM(B639:O639)/COUNTIF(B639:O639,"&gt;0")</f>
        <v>70.3770172045403</v>
      </c>
    </row>
    <row r="640" s="1" customFormat="true" ht="12.75" hidden="false" customHeight="false" outlineLevel="0" collapsed="false">
      <c r="A640" s="49" t="n">
        <v>633</v>
      </c>
      <c r="B640" s="97" t="n">
        <v>69.784097</v>
      </c>
      <c r="C640" s="82" t="n">
        <v>71.4638960871664</v>
      </c>
      <c r="D640" s="82" t="n">
        <v>67.6685215</v>
      </c>
      <c r="E640" s="82" t="n">
        <v>72.52</v>
      </c>
      <c r="F640" s="82" t="n">
        <v>73.4686771309494</v>
      </c>
      <c r="G640" s="82" t="n">
        <v>63.21</v>
      </c>
      <c r="H640" s="82" t="n">
        <v>70.9686771309494</v>
      </c>
      <c r="I640" s="82" t="n">
        <v>70.37</v>
      </c>
      <c r="J640" s="82" t="n">
        <v>69.7952432744019</v>
      </c>
      <c r="K640" s="82" t="n">
        <v>71.365</v>
      </c>
      <c r="L640" s="82" t="n">
        <v>74.71</v>
      </c>
      <c r="M640" s="82" t="n">
        <v>73.469</v>
      </c>
      <c r="N640" s="82" t="n">
        <v>66.7095837815234</v>
      </c>
      <c r="O640" s="83" t="n">
        <v>70.0626432227121</v>
      </c>
      <c r="P640" s="83" t="n">
        <f aca="false">SUM(B640:O640)/COUNTIF(B640:O640,"&gt;0")</f>
        <v>70.3975242234073</v>
      </c>
    </row>
    <row r="641" s="1" customFormat="true" ht="12.75" hidden="false" customHeight="false" outlineLevel="0" collapsed="false">
      <c r="A641" s="49" t="n">
        <v>634</v>
      </c>
      <c r="B641" s="97" t="n">
        <v>69.807586</v>
      </c>
      <c r="C641" s="82" t="n">
        <v>71.4893658861618</v>
      </c>
      <c r="D641" s="82" t="n">
        <v>67.681286</v>
      </c>
      <c r="E641" s="82" t="n">
        <v>72.55</v>
      </c>
      <c r="F641" s="82" t="n">
        <v>73.4908815544113</v>
      </c>
      <c r="G641" s="82" t="n">
        <v>63.24</v>
      </c>
      <c r="H641" s="82" t="n">
        <v>70.9908815544113</v>
      </c>
      <c r="I641" s="82" t="n">
        <v>70.39</v>
      </c>
      <c r="J641" s="82" t="n">
        <v>69.8163374766908</v>
      </c>
      <c r="K641" s="82" t="n">
        <v>71.389</v>
      </c>
      <c r="L641" s="82" t="n">
        <v>74.74</v>
      </c>
      <c r="M641" s="82" t="n">
        <v>73.491</v>
      </c>
      <c r="N641" s="82" t="n">
        <v>66.7273138562389</v>
      </c>
      <c r="O641" s="83" t="n">
        <v>70.0876136138841</v>
      </c>
      <c r="P641" s="83" t="n">
        <f aca="false">SUM(B641:O641)/COUNTIF(B641:O641,"&gt;0")</f>
        <v>70.4208047101284</v>
      </c>
    </row>
    <row r="642" s="1" customFormat="true" ht="12.75" hidden="false" customHeight="false" outlineLevel="0" collapsed="false">
      <c r="A642" s="49" t="n">
        <v>635</v>
      </c>
      <c r="B642" s="97" t="n">
        <v>69.831075</v>
      </c>
      <c r="C642" s="82" t="n">
        <v>71.5148104284808</v>
      </c>
      <c r="D642" s="82" t="n">
        <v>67.6940375</v>
      </c>
      <c r="E642" s="82" t="n">
        <v>72.57</v>
      </c>
      <c r="F642" s="82" t="n">
        <v>73.5130588629314</v>
      </c>
      <c r="G642" s="82" t="n">
        <v>63.27</v>
      </c>
      <c r="H642" s="82" t="n">
        <v>71.0130588629314</v>
      </c>
      <c r="I642" s="82" t="n">
        <v>70.4</v>
      </c>
      <c r="J642" s="82" t="n">
        <v>69.8374059197849</v>
      </c>
      <c r="K642" s="82" t="n">
        <v>71.413</v>
      </c>
      <c r="L642" s="82" t="n">
        <v>74.76</v>
      </c>
      <c r="M642" s="82" t="n">
        <v>73.513</v>
      </c>
      <c r="N642" s="82" t="n">
        <v>66.7450159875627</v>
      </c>
      <c r="O642" s="83" t="n">
        <v>70.1125592436086</v>
      </c>
      <c r="P642" s="83" t="n">
        <f aca="false">SUM(B642:O642)/COUNTIF(B642:O642,"&gt;0")</f>
        <v>70.44193012895</v>
      </c>
    </row>
    <row r="643" s="1" customFormat="true" ht="12.75" hidden="false" customHeight="false" outlineLevel="0" collapsed="false">
      <c r="A643" s="49" t="n">
        <v>636</v>
      </c>
      <c r="B643" s="97" t="n">
        <v>69.854564</v>
      </c>
      <c r="C643" s="82" t="n">
        <v>71.5402297936094</v>
      </c>
      <c r="D643" s="82" t="n">
        <v>67.706776</v>
      </c>
      <c r="E643" s="82" t="n">
        <v>72.6</v>
      </c>
      <c r="F643" s="82" t="n">
        <v>73.535209141844</v>
      </c>
      <c r="G643" s="82" t="n">
        <v>63.29</v>
      </c>
      <c r="H643" s="82" t="n">
        <v>71.035209141844</v>
      </c>
      <c r="I643" s="82" t="n">
        <v>70.41</v>
      </c>
      <c r="J643" s="82" t="n">
        <v>69.8584486847518</v>
      </c>
      <c r="K643" s="82" t="n">
        <v>71.436</v>
      </c>
      <c r="L643" s="82" t="n">
        <v>74.78</v>
      </c>
      <c r="M643" s="82" t="n">
        <v>73.535</v>
      </c>
      <c r="N643" s="82" t="n">
        <v>66.7626902634363</v>
      </c>
      <c r="O643" s="83" t="n">
        <v>70.1374801898131</v>
      </c>
      <c r="P643" s="83" t="n">
        <f aca="false">SUM(B643:O643)/COUNTIF(B643:O643,"&gt;0")</f>
        <v>70.4629719439499</v>
      </c>
    </row>
    <row r="644" s="1" customFormat="true" ht="12.75" hidden="false" customHeight="false" outlineLevel="0" collapsed="false">
      <c r="A644" s="49" t="n">
        <v>637</v>
      </c>
      <c r="B644" s="97" t="n">
        <v>69.878053</v>
      </c>
      <c r="C644" s="82" t="n">
        <v>71.5656240606591</v>
      </c>
      <c r="D644" s="82" t="n">
        <v>67.7195015</v>
      </c>
      <c r="E644" s="82" t="n">
        <v>72.62</v>
      </c>
      <c r="F644" s="82" t="n">
        <v>73.557332476081</v>
      </c>
      <c r="G644" s="82" t="n">
        <v>63.32</v>
      </c>
      <c r="H644" s="82" t="n">
        <v>71.057332476081</v>
      </c>
      <c r="I644" s="82" t="n">
        <v>70.42</v>
      </c>
      <c r="J644" s="82" t="n">
        <v>69.879465852277</v>
      </c>
      <c r="K644" s="82" t="n">
        <v>71.46</v>
      </c>
      <c r="L644" s="82" t="n">
        <v>74.8</v>
      </c>
      <c r="M644" s="82" t="n">
        <v>73.557</v>
      </c>
      <c r="N644" s="82" t="n">
        <v>66.7803367713865</v>
      </c>
      <c r="O644" s="83" t="n">
        <v>70.1623765300579</v>
      </c>
      <c r="P644" s="83" t="n">
        <f aca="false">SUM(B644:O644)/COUNTIF(B644:O644,"&gt;0")</f>
        <v>70.4840730476102</v>
      </c>
    </row>
    <row r="645" s="1" customFormat="true" ht="12.75" hidden="false" customHeight="false" outlineLevel="0" collapsed="false">
      <c r="A645" s="49" t="n">
        <v>638</v>
      </c>
      <c r="B645" s="97" t="n">
        <v>69.901542</v>
      </c>
      <c r="C645" s="82" t="n">
        <v>71.5909933083689</v>
      </c>
      <c r="D645" s="82" t="n">
        <v>67.732214</v>
      </c>
      <c r="E645" s="82" t="n">
        <v>72.64</v>
      </c>
      <c r="F645" s="82" t="n">
        <v>73.5794289501749</v>
      </c>
      <c r="G645" s="82" t="n">
        <v>63.35</v>
      </c>
      <c r="H645" s="82" t="n">
        <v>71.0794289501749</v>
      </c>
      <c r="I645" s="82" t="n">
        <v>70.43</v>
      </c>
      <c r="J645" s="82" t="n">
        <v>69.9004575026661</v>
      </c>
      <c r="K645" s="82" t="n">
        <v>71.484</v>
      </c>
      <c r="L645" s="82" t="n">
        <v>74.83</v>
      </c>
      <c r="M645" s="82" t="n">
        <v>73.579</v>
      </c>
      <c r="N645" s="82" t="n">
        <v>66.7979555985287</v>
      </c>
      <c r="O645" s="83" t="n">
        <v>70.1872483415381</v>
      </c>
      <c r="P645" s="83" t="n">
        <f aca="false">SUM(B645:O645)/COUNTIF(B645:O645,"&gt;0")</f>
        <v>70.5058763322465</v>
      </c>
    </row>
    <row r="646" s="1" customFormat="true" ht="12.75" hidden="false" customHeight="false" outlineLevel="0" collapsed="false">
      <c r="A646" s="49" t="n">
        <v>639</v>
      </c>
      <c r="B646" s="97" t="n">
        <v>69.925031</v>
      </c>
      <c r="C646" s="82" t="n">
        <v>71.616337615108</v>
      </c>
      <c r="D646" s="82" t="n">
        <v>67.7449135</v>
      </c>
      <c r="E646" s="82" t="n">
        <v>72.67</v>
      </c>
      <c r="F646" s="82" t="n">
        <v>73.6014986482607</v>
      </c>
      <c r="G646" s="82" t="n">
        <v>63.37</v>
      </c>
      <c r="H646" s="82" t="n">
        <v>71.1014986482607</v>
      </c>
      <c r="I646" s="82" t="n">
        <v>70.44</v>
      </c>
      <c r="J646" s="82" t="n">
        <v>69.9214237158477</v>
      </c>
      <c r="K646" s="82" t="n">
        <v>71.507</v>
      </c>
      <c r="L646" s="82" t="n">
        <v>74.85</v>
      </c>
      <c r="M646" s="82" t="n">
        <v>73.601</v>
      </c>
      <c r="N646" s="82" t="n">
        <v>66.8155468315685</v>
      </c>
      <c r="O646" s="83" t="n">
        <v>70.2120957010863</v>
      </c>
      <c r="P646" s="83" t="n">
        <f aca="false">SUM(B646:O646)/COUNTIF(B646:O646,"&gt;0")</f>
        <v>70.5268818328666</v>
      </c>
    </row>
    <row r="647" s="1" customFormat="true" ht="13.5" hidden="false" customHeight="false" outlineLevel="0" collapsed="false">
      <c r="A647" s="51" t="n">
        <v>640</v>
      </c>
      <c r="B647" s="98" t="n">
        <v>69.94852</v>
      </c>
      <c r="C647" s="85" t="n">
        <v>71.641657058878</v>
      </c>
      <c r="D647" s="85" t="n">
        <v>67.7576</v>
      </c>
      <c r="E647" s="85" t="n">
        <v>72.69</v>
      </c>
      <c r="F647" s="85" t="n">
        <v>73.6235416540792</v>
      </c>
      <c r="G647" s="85" t="n">
        <v>63.4</v>
      </c>
      <c r="H647" s="85" t="n">
        <v>71.1235416540792</v>
      </c>
      <c r="I647" s="85" t="n">
        <v>70.46</v>
      </c>
      <c r="J647" s="85" t="n">
        <v>69.9423645713752</v>
      </c>
      <c r="K647" s="85" t="n">
        <v>71.531</v>
      </c>
      <c r="L647" s="85" t="n">
        <v>74.87</v>
      </c>
      <c r="M647" s="85" t="n">
        <v>73.624</v>
      </c>
      <c r="N647" s="85" t="n">
        <v>66.833110556805</v>
      </c>
      <c r="O647" s="86" t="n">
        <v>70.2369186851745</v>
      </c>
      <c r="P647" s="86" t="n">
        <f aca="false">SUM(B647:O647)/COUNTIF(B647:O647,"&gt;0")</f>
        <v>70.5487324414565</v>
      </c>
    </row>
    <row r="648" s="1" customFormat="true" ht="12.75" hidden="false" customHeight="false" outlineLevel="0" collapsed="false">
      <c r="A648" s="53" t="n">
        <v>641</v>
      </c>
      <c r="B648" s="99" t="n">
        <v>69.972009</v>
      </c>
      <c r="C648" s="100" t="n">
        <v>71.6669517173149</v>
      </c>
      <c r="D648" s="100" t="n">
        <v>67.7702735</v>
      </c>
      <c r="E648" s="100" t="n">
        <v>72.71</v>
      </c>
      <c r="F648" s="100" t="n">
        <v>73.6455580509784</v>
      </c>
      <c r="G648" s="100" t="n">
        <v>63.43</v>
      </c>
      <c r="H648" s="100" t="n">
        <v>71.1455580509784</v>
      </c>
      <c r="I648" s="100" t="n">
        <v>70.47</v>
      </c>
      <c r="J648" s="100" t="n">
        <v>69.9632801484295</v>
      </c>
      <c r="K648" s="100" t="n">
        <v>71.555</v>
      </c>
      <c r="L648" s="100" t="n">
        <v>74.89</v>
      </c>
      <c r="M648" s="100" t="n">
        <v>73.646</v>
      </c>
      <c r="N648" s="100" t="n">
        <v>66.850646860133</v>
      </c>
      <c r="O648" s="101" t="n">
        <v>70.2617173699166</v>
      </c>
      <c r="P648" s="83" t="n">
        <f aca="false">SUM(B648:O648)/COUNTIF(B648:O648,"&gt;0")</f>
        <v>70.5697853355536</v>
      </c>
    </row>
    <row r="649" s="1" customFormat="true" ht="12.75" hidden="false" customHeight="false" outlineLevel="0" collapsed="false">
      <c r="A649" s="49" t="n">
        <v>642</v>
      </c>
      <c r="B649" s="97" t="n">
        <v>69.995498</v>
      </c>
      <c r="C649" s="82" t="n">
        <v>71.692221667692</v>
      </c>
      <c r="D649" s="82" t="n">
        <v>67.782934</v>
      </c>
      <c r="E649" s="82" t="n">
        <v>72.74</v>
      </c>
      <c r="F649" s="82" t="n">
        <v>73.6675479219169</v>
      </c>
      <c r="G649" s="82" t="n">
        <v>63.45</v>
      </c>
      <c r="H649" s="82" t="n">
        <v>71.1675479219169</v>
      </c>
      <c r="I649" s="82" t="n">
        <v>70.48</v>
      </c>
      <c r="J649" s="82" t="n">
        <v>69.984170525821</v>
      </c>
      <c r="K649" s="82" t="n">
        <v>71.578</v>
      </c>
      <c r="L649" s="82" t="n">
        <v>74.91</v>
      </c>
      <c r="M649" s="82" t="n">
        <v>73.668</v>
      </c>
      <c r="N649" s="82" t="n">
        <v>66.8681558270456</v>
      </c>
      <c r="O649" s="83" t="n">
        <v>70.2864918310706</v>
      </c>
      <c r="P649" s="83" t="n">
        <f aca="false">SUM(B649:O649)/COUNTIF(B649:O649,"&gt;0")</f>
        <v>70.5907548353902</v>
      </c>
    </row>
    <row r="650" s="1" customFormat="true" ht="12.75" hidden="false" customHeight="false" outlineLevel="0" collapsed="false">
      <c r="A650" s="49" t="n">
        <v>643</v>
      </c>
      <c r="B650" s="97" t="n">
        <v>70.018987</v>
      </c>
      <c r="C650" s="82" t="n">
        <v>71.7174669869216</v>
      </c>
      <c r="D650" s="82" t="n">
        <v>67.7955815</v>
      </c>
      <c r="E650" s="82" t="n">
        <v>72.76</v>
      </c>
      <c r="F650" s="82" t="n">
        <v>73.6895113494658</v>
      </c>
      <c r="G650" s="82" t="n">
        <v>63.48</v>
      </c>
      <c r="H650" s="82" t="n">
        <v>71.1895113494658</v>
      </c>
      <c r="I650" s="82" t="n">
        <v>70.49</v>
      </c>
      <c r="J650" s="82" t="n">
        <v>70.0050357819925</v>
      </c>
      <c r="K650" s="82" t="n">
        <v>71.602</v>
      </c>
      <c r="L650" s="82" t="n">
        <v>74.94</v>
      </c>
      <c r="M650" s="82" t="n">
        <v>73.69</v>
      </c>
      <c r="N650" s="82" t="n">
        <v>66.8856375426369</v>
      </c>
      <c r="O650" s="83" t="n">
        <v>70.3112421440407</v>
      </c>
      <c r="P650" s="83" t="n">
        <f aca="false">SUM(B650:O650)/COUNTIF(B650:O650,"&gt;0")</f>
        <v>70.6124981181802</v>
      </c>
    </row>
    <row r="651" s="1" customFormat="true" ht="12.75" hidden="false" customHeight="false" outlineLevel="0" collapsed="false">
      <c r="A651" s="49" t="n">
        <v>644</v>
      </c>
      <c r="B651" s="97" t="n">
        <v>70.042476</v>
      </c>
      <c r="C651" s="82" t="n">
        <v>71.7426877515572</v>
      </c>
      <c r="D651" s="82" t="n">
        <v>67.808216</v>
      </c>
      <c r="E651" s="82" t="n">
        <v>72.78</v>
      </c>
      <c r="F651" s="82" t="n">
        <v>73.7114484158114</v>
      </c>
      <c r="G651" s="82" t="n">
        <v>63.51</v>
      </c>
      <c r="H651" s="82" t="n">
        <v>71.2114484158114</v>
      </c>
      <c r="I651" s="82" t="n">
        <v>70.5</v>
      </c>
      <c r="J651" s="82" t="n">
        <v>70.0258759950208</v>
      </c>
      <c r="K651" s="82" t="n">
        <v>71.625</v>
      </c>
      <c r="L651" s="82" t="n">
        <v>74.96</v>
      </c>
      <c r="M651" s="82" t="n">
        <v>73.711</v>
      </c>
      <c r="N651" s="82" t="n">
        <v>66.9030920916041</v>
      </c>
      <c r="O651" s="83" t="n">
        <v>70.3359683838796</v>
      </c>
      <c r="P651" s="83" t="n">
        <f aca="false">SUM(B651:O651)/COUNTIF(B651:O651,"&gt;0")</f>
        <v>70.6333723609775</v>
      </c>
    </row>
    <row r="652" s="1" customFormat="true" ht="12.75" hidden="false" customHeight="false" outlineLevel="0" collapsed="false">
      <c r="A652" s="49" t="n">
        <v>645</v>
      </c>
      <c r="B652" s="97" t="n">
        <v>70.065965</v>
      </c>
      <c r="C652" s="82" t="n">
        <v>71.7678840377964</v>
      </c>
      <c r="D652" s="82" t="n">
        <v>67.8208375</v>
      </c>
      <c r="E652" s="82" t="n">
        <v>72.81</v>
      </c>
      <c r="F652" s="82" t="n">
        <v>73.7333592027571</v>
      </c>
      <c r="G652" s="82" t="n">
        <v>63.53</v>
      </c>
      <c r="H652" s="82" t="n">
        <v>71.2333592027571</v>
      </c>
      <c r="I652" s="82" t="n">
        <v>70.51</v>
      </c>
      <c r="J652" s="82" t="n">
        <v>70.0466912426193</v>
      </c>
      <c r="K652" s="82" t="n">
        <v>71.649</v>
      </c>
      <c r="L652" s="82" t="n">
        <v>74.98</v>
      </c>
      <c r="M652" s="82" t="n">
        <v>73.733</v>
      </c>
      <c r="N652" s="82" t="n">
        <v>66.9205195582501</v>
      </c>
      <c r="O652" s="83" t="n">
        <v>70.3606706252906</v>
      </c>
      <c r="P652" s="83" t="n">
        <f aca="false">SUM(B652:O652)/COUNTIF(B652:O652,"&gt;0")</f>
        <v>70.6543775978193</v>
      </c>
    </row>
    <row r="653" s="1" customFormat="true" ht="12.75" hidden="false" customHeight="false" outlineLevel="0" collapsed="false">
      <c r="A653" s="49" t="n">
        <v>646</v>
      </c>
      <c r="B653" s="97" t="n">
        <v>70.089454</v>
      </c>
      <c r="C653" s="82" t="n">
        <v>71.7930559214823</v>
      </c>
      <c r="D653" s="82" t="n">
        <v>67.833446</v>
      </c>
      <c r="E653" s="82" t="n">
        <v>72.83</v>
      </c>
      <c r="F653" s="82" t="n">
        <v>73.7552437917266</v>
      </c>
      <c r="G653" s="82" t="n">
        <v>63.56</v>
      </c>
      <c r="H653" s="82" t="n">
        <v>71.2552437917266</v>
      </c>
      <c r="I653" s="82" t="n">
        <v>70.52</v>
      </c>
      <c r="J653" s="82" t="n">
        <v>70.0674816021402</v>
      </c>
      <c r="K653" s="82" t="n">
        <v>71.672</v>
      </c>
      <c r="L653" s="82" t="n">
        <v>75</v>
      </c>
      <c r="M653" s="82" t="n">
        <v>73.755</v>
      </c>
      <c r="N653" s="82" t="n">
        <v>66.9379200264862</v>
      </c>
      <c r="O653" s="83" t="n">
        <v>70.3853489426297</v>
      </c>
      <c r="P653" s="83" t="n">
        <f aca="false">SUM(B653:O653)/COUNTIF(B653:O653,"&gt;0")</f>
        <v>70.6752995768708</v>
      </c>
    </row>
    <row r="654" s="1" customFormat="true" ht="12.75" hidden="false" customHeight="false" outlineLevel="0" collapsed="false">
      <c r="A654" s="49" t="n">
        <v>647</v>
      </c>
      <c r="B654" s="97" t="n">
        <v>70.112943</v>
      </c>
      <c r="C654" s="82" t="n">
        <v>71.8182034781064</v>
      </c>
      <c r="D654" s="82" t="n">
        <v>67.8460415</v>
      </c>
      <c r="E654" s="82" t="n">
        <v>72.86</v>
      </c>
      <c r="F654" s="82" t="n">
        <v>73.7771022637653</v>
      </c>
      <c r="G654" s="82" t="n">
        <v>63.59</v>
      </c>
      <c r="H654" s="82" t="n">
        <v>71.2771022637653</v>
      </c>
      <c r="I654" s="82" t="n">
        <v>70.53</v>
      </c>
      <c r="J654" s="82" t="n">
        <v>70.0882471505771</v>
      </c>
      <c r="K654" s="82" t="n">
        <v>71.696</v>
      </c>
      <c r="L654" s="82" t="n">
        <v>75.02</v>
      </c>
      <c r="M654" s="82" t="n">
        <v>73.777</v>
      </c>
      <c r="N654" s="82" t="n">
        <v>66.9552935798341</v>
      </c>
      <c r="O654" s="83" t="n">
        <v>70.4100034099082</v>
      </c>
      <c r="P654" s="83" t="n">
        <f aca="false">SUM(B654:O654)/COUNTIF(B654:O654,"&gt;0")</f>
        <v>70.6969954747112</v>
      </c>
    </row>
    <row r="655" s="1" customFormat="true" ht="12.75" hidden="false" customHeight="false" outlineLevel="0" collapsed="false">
      <c r="A655" s="49" t="n">
        <v>648</v>
      </c>
      <c r="B655" s="97" t="n">
        <v>70.136432</v>
      </c>
      <c r="C655" s="82" t="n">
        <v>71.8433267828101</v>
      </c>
      <c r="D655" s="82" t="n">
        <v>67.858624</v>
      </c>
      <c r="E655" s="82" t="n">
        <v>72.88</v>
      </c>
      <c r="F655" s="82" t="n">
        <v>73.7989346995434</v>
      </c>
      <c r="G655" s="82" t="n">
        <v>63.61</v>
      </c>
      <c r="H655" s="82" t="n">
        <v>71.2989346995434</v>
      </c>
      <c r="I655" s="82" t="n">
        <v>70.55</v>
      </c>
      <c r="J655" s="82" t="n">
        <v>70.1089879645663</v>
      </c>
      <c r="K655" s="82" t="n">
        <v>71.719</v>
      </c>
      <c r="L655" s="82" t="n">
        <v>75.05</v>
      </c>
      <c r="M655" s="82" t="n">
        <v>73.799</v>
      </c>
      <c r="N655" s="82" t="n">
        <v>66.9726403014288</v>
      </c>
      <c r="O655" s="83" t="n">
        <v>70.4346341007942</v>
      </c>
      <c r="P655" s="83" t="n">
        <f aca="false">SUM(B655:O655)/COUNTIF(B655:O655,"&gt;0")</f>
        <v>70.718608182049</v>
      </c>
    </row>
    <row r="656" s="1" customFormat="true" ht="12.75" hidden="false" customHeight="false" outlineLevel="0" collapsed="false">
      <c r="A656" s="49" t="n">
        <v>649</v>
      </c>
      <c r="B656" s="97" t="n">
        <v>70.159921</v>
      </c>
      <c r="C656" s="82" t="n">
        <v>71.8684259103874</v>
      </c>
      <c r="D656" s="82" t="n">
        <v>67.8711935</v>
      </c>
      <c r="E656" s="82" t="n">
        <v>72.9</v>
      </c>
      <c r="F656" s="82" t="n">
        <v>73.8207411793579</v>
      </c>
      <c r="G656" s="82" t="n">
        <v>63.64</v>
      </c>
      <c r="H656" s="82" t="n">
        <v>71.3207411793579</v>
      </c>
      <c r="I656" s="82" t="n">
        <v>70.56</v>
      </c>
      <c r="J656" s="82" t="n">
        <v>70.12970412039</v>
      </c>
      <c r="K656" s="82" t="n">
        <v>71.742</v>
      </c>
      <c r="L656" s="82" t="n">
        <v>75.07</v>
      </c>
      <c r="M656" s="82" t="n">
        <v>73.821</v>
      </c>
      <c r="N656" s="82" t="n">
        <v>66.9899602740204</v>
      </c>
      <c r="O656" s="83" t="n">
        <v>70.4592410886151</v>
      </c>
      <c r="P656" s="83" t="n">
        <f aca="false">SUM(B656:O656)/COUNTIF(B656:O656,"&gt;0")</f>
        <v>70.739494875152</v>
      </c>
    </row>
    <row r="657" s="1" customFormat="true" ht="13.5" hidden="false" customHeight="false" outlineLevel="0" collapsed="false">
      <c r="A657" s="51" t="n">
        <v>650</v>
      </c>
      <c r="B657" s="98" t="n">
        <v>70.18341</v>
      </c>
      <c r="C657" s="85" t="n">
        <v>71.8935009352867</v>
      </c>
      <c r="D657" s="85" t="n">
        <v>67.88375</v>
      </c>
      <c r="E657" s="85" t="n">
        <v>72.93</v>
      </c>
      <c r="F657" s="85" t="n">
        <v>73.8425217831346</v>
      </c>
      <c r="G657" s="85" t="n">
        <v>63.67</v>
      </c>
      <c r="H657" s="85" t="n">
        <v>71.3425217831346</v>
      </c>
      <c r="I657" s="85" t="n">
        <v>70.57</v>
      </c>
      <c r="J657" s="85" t="n">
        <v>70.1503956939779</v>
      </c>
      <c r="K657" s="85" t="n">
        <v>71.766</v>
      </c>
      <c r="L657" s="85" t="n">
        <v>75.09</v>
      </c>
      <c r="M657" s="85" t="n">
        <v>73.843</v>
      </c>
      <c r="N657" s="85" t="n">
        <v>67.0072535799769</v>
      </c>
      <c r="O657" s="86" t="n">
        <v>70.4838244463595</v>
      </c>
      <c r="P657" s="86" t="n">
        <f aca="false">SUM(B657:O657)/COUNTIF(B657:O657,"&gt;0")</f>
        <v>70.7611555872765</v>
      </c>
    </row>
    <row r="658" s="1" customFormat="true" ht="12.75" hidden="false" customHeight="false" outlineLevel="0" collapsed="false">
      <c r="A658" s="53" t="n">
        <v>651</v>
      </c>
      <c r="B658" s="99" t="n">
        <v>70.206899</v>
      </c>
      <c r="C658" s="100" t="n">
        <v>71.9185519316133</v>
      </c>
      <c r="D658" s="100" t="n">
        <v>67.8962935</v>
      </c>
      <c r="E658" s="100" t="n">
        <v>72.95</v>
      </c>
      <c r="F658" s="100" t="n">
        <v>73.8642765904312</v>
      </c>
      <c r="G658" s="100" t="n">
        <v>63.69</v>
      </c>
      <c r="H658" s="100" t="n">
        <v>71.3642765904312</v>
      </c>
      <c r="I658" s="100" t="n">
        <v>70.58</v>
      </c>
      <c r="J658" s="100" t="n">
        <v>70.1710627609096</v>
      </c>
      <c r="K658" s="100" t="n">
        <v>71.789</v>
      </c>
      <c r="L658" s="100" t="n">
        <v>75.11</v>
      </c>
      <c r="M658" s="100" t="n">
        <v>73.864</v>
      </c>
      <c r="N658" s="100" t="n">
        <v>67.0245203012866</v>
      </c>
      <c r="O658" s="101" t="n">
        <v>70.5083842466797</v>
      </c>
      <c r="P658" s="83" t="n">
        <f aca="false">SUM(B658:O658)/COUNTIF(B658:O658,"&gt;0")</f>
        <v>70.781233208668</v>
      </c>
    </row>
    <row r="659" s="1" customFormat="true" ht="12.75" hidden="false" customHeight="false" outlineLevel="0" collapsed="false">
      <c r="A659" s="49" t="n">
        <v>652</v>
      </c>
      <c r="B659" s="97" t="n">
        <v>70.230388</v>
      </c>
      <c r="C659" s="82" t="n">
        <v>71.9435789731309</v>
      </c>
      <c r="D659" s="82" t="n">
        <v>67.908824</v>
      </c>
      <c r="E659" s="82" t="n">
        <v>72.97</v>
      </c>
      <c r="F659" s="82" t="n">
        <v>73.8860056804386</v>
      </c>
      <c r="G659" s="82" t="n">
        <v>63.72</v>
      </c>
      <c r="H659" s="82" t="n">
        <v>71.3860056804386</v>
      </c>
      <c r="I659" s="82" t="n">
        <v>70.59</v>
      </c>
      <c r="J659" s="82" t="n">
        <v>70.1917053964167</v>
      </c>
      <c r="K659" s="82" t="n">
        <v>71.812</v>
      </c>
      <c r="L659" s="82" t="n">
        <v>75.13</v>
      </c>
      <c r="M659" s="82" t="n">
        <v>73.886</v>
      </c>
      <c r="N659" s="82" t="n">
        <v>67.0417605195602</v>
      </c>
      <c r="O659" s="83" t="n">
        <v>70.532920561893</v>
      </c>
      <c r="P659" s="83" t="n">
        <f aca="false">SUM(B659:O659)/COUNTIF(B659:O659,"&gt;0")</f>
        <v>70.8020849151341</v>
      </c>
    </row>
    <row r="660" s="1" customFormat="true" ht="12.75" hidden="false" customHeight="false" outlineLevel="0" collapsed="false">
      <c r="A660" s="49" t="n">
        <v>653</v>
      </c>
      <c r="B660" s="97" t="n">
        <v>70.253877</v>
      </c>
      <c r="C660" s="82" t="n">
        <v>71.9685821332643</v>
      </c>
      <c r="D660" s="82" t="n">
        <v>67.9213415</v>
      </c>
      <c r="E660" s="82" t="n">
        <v>73</v>
      </c>
      <c r="F660" s="82" t="n">
        <v>73.9077091319838</v>
      </c>
      <c r="G660" s="82" t="n">
        <v>63.75</v>
      </c>
      <c r="H660" s="82" t="n">
        <v>71.4077091319838</v>
      </c>
      <c r="I660" s="82" t="n">
        <v>70.6</v>
      </c>
      <c r="J660" s="82" t="n">
        <v>70.2123236753846</v>
      </c>
      <c r="K660" s="82" t="n">
        <v>71.836</v>
      </c>
      <c r="L660" s="82" t="n">
        <v>75.16</v>
      </c>
      <c r="M660" s="82" t="n">
        <v>73.908</v>
      </c>
      <c r="N660" s="82" t="n">
        <v>67.0589743160329</v>
      </c>
      <c r="O660" s="83" t="n">
        <v>70.5574334639846</v>
      </c>
      <c r="P660" s="83" t="n">
        <f aca="false">SUM(B660:O660)/COUNTIF(B660:O660,"&gt;0")</f>
        <v>70.8244250251882</v>
      </c>
    </row>
    <row r="661" s="1" customFormat="true" ht="12.75" hidden="false" customHeight="false" outlineLevel="0" collapsed="false">
      <c r="A661" s="49" t="n">
        <v>654</v>
      </c>
      <c r="B661" s="97" t="n">
        <v>70.277366</v>
      </c>
      <c r="C661" s="82" t="n">
        <v>71.9935614851012</v>
      </c>
      <c r="D661" s="82" t="n">
        <v>67.933846</v>
      </c>
      <c r="E661" s="82" t="n">
        <v>73.02</v>
      </c>
      <c r="F661" s="82" t="n">
        <v>73.929387023532</v>
      </c>
      <c r="G661" s="82" t="n">
        <v>63.77</v>
      </c>
      <c r="H661" s="82" t="n">
        <v>71.429387023532</v>
      </c>
      <c r="I661" s="82" t="n">
        <v>70.61</v>
      </c>
      <c r="J661" s="82" t="n">
        <v>70.2329176723554</v>
      </c>
      <c r="K661" s="82" t="n">
        <v>71.859</v>
      </c>
      <c r="L661" s="82" t="n">
        <v>75.18</v>
      </c>
      <c r="M661" s="82" t="n">
        <v>73.929</v>
      </c>
      <c r="N661" s="82" t="n">
        <v>67.0761617715673</v>
      </c>
      <c r="O661" s="83" t="n">
        <v>70.5819230246091</v>
      </c>
      <c r="P661" s="83" t="n">
        <f aca="false">SUM(B661:O661)/COUNTIF(B661:O661,"&gt;0")</f>
        <v>70.8444678571926</v>
      </c>
    </row>
    <row r="662" s="1" customFormat="true" ht="12.75" hidden="false" customHeight="false" outlineLevel="0" collapsed="false">
      <c r="A662" s="49" t="n">
        <v>655</v>
      </c>
      <c r="B662" s="97" t="n">
        <v>70.300855</v>
      </c>
      <c r="C662" s="82" t="n">
        <v>72.0185171013943</v>
      </c>
      <c r="D662" s="82" t="n">
        <v>67.9463375</v>
      </c>
      <c r="E662" s="82" t="n">
        <v>73.04</v>
      </c>
      <c r="F662" s="82" t="n">
        <v>73.9510394331886</v>
      </c>
      <c r="G662" s="82" t="n">
        <v>63.8</v>
      </c>
      <c r="H662" s="82" t="n">
        <v>71.4510394331886</v>
      </c>
      <c r="I662" s="82" t="n">
        <v>70.62</v>
      </c>
      <c r="J662" s="82" t="n">
        <v>70.2534874615292</v>
      </c>
      <c r="K662" s="82" t="n">
        <v>71.882</v>
      </c>
      <c r="L662" s="82" t="n">
        <v>75.2</v>
      </c>
      <c r="M662" s="82" t="n">
        <v>73.951</v>
      </c>
      <c r="N662" s="82" t="n">
        <v>67.0933229666552</v>
      </c>
      <c r="O662" s="83" t="n">
        <v>70.6063893150925</v>
      </c>
      <c r="P662" s="83" t="n">
        <f aca="false">SUM(B662:O662)/COUNTIF(B662:O662,"&gt;0")</f>
        <v>70.8652848722177</v>
      </c>
    </row>
    <row r="663" s="1" customFormat="true" ht="12.75" hidden="false" customHeight="false" outlineLevel="0" collapsed="false">
      <c r="A663" s="49" t="n">
        <v>656</v>
      </c>
      <c r="B663" s="97" t="n">
        <v>70.324344</v>
      </c>
      <c r="C663" s="82" t="n">
        <v>72.0434490545633</v>
      </c>
      <c r="D663" s="82" t="n">
        <v>67.958816</v>
      </c>
      <c r="E663" s="82" t="n">
        <v>73.07</v>
      </c>
      <c r="F663" s="82" t="n">
        <v>73.9726664387016</v>
      </c>
      <c r="G663" s="82" t="n">
        <v>63.83</v>
      </c>
      <c r="H663" s="82" t="n">
        <v>71.4726664387016</v>
      </c>
      <c r="I663" s="82" t="n">
        <v>70.63</v>
      </c>
      <c r="J663" s="82" t="n">
        <v>70.2740331167665</v>
      </c>
      <c r="K663" s="82" t="n">
        <v>71.905</v>
      </c>
      <c r="L663" s="82" t="n">
        <v>75.22</v>
      </c>
      <c r="M663" s="82" t="n">
        <v>73.973</v>
      </c>
      <c r="N663" s="82" t="n">
        <v>67.11045798142</v>
      </c>
      <c r="O663" s="83" t="n">
        <v>70.6308324064346</v>
      </c>
      <c r="P663" s="83" t="n">
        <f aca="false">SUM(B663:O663)/COUNTIF(B663:O663,"&gt;0")</f>
        <v>70.886804674042</v>
      </c>
    </row>
    <row r="664" s="1" customFormat="true" ht="12.75" hidden="false" customHeight="false" outlineLevel="0" collapsed="false">
      <c r="A664" s="49" t="n">
        <v>657</v>
      </c>
      <c r="B664" s="97" t="n">
        <v>70.347833</v>
      </c>
      <c r="C664" s="82" t="n">
        <v>72.0683574166969</v>
      </c>
      <c r="D664" s="82" t="n">
        <v>67.9712815</v>
      </c>
      <c r="E664" s="82" t="n">
        <v>73.09</v>
      </c>
      <c r="F664" s="82" t="n">
        <v>73.9942681174638</v>
      </c>
      <c r="G664" s="82" t="n">
        <v>63.85</v>
      </c>
      <c r="H664" s="82" t="n">
        <v>71.4942681174638</v>
      </c>
      <c r="I664" s="82" t="n">
        <v>70.64</v>
      </c>
      <c r="J664" s="82" t="n">
        <v>70.2945547115906</v>
      </c>
      <c r="K664" s="82" t="n">
        <v>71.928</v>
      </c>
      <c r="L664" s="82" t="n">
        <v>75.24</v>
      </c>
      <c r="M664" s="82" t="n">
        <v>73.994</v>
      </c>
      <c r="N664" s="82" t="n">
        <v>67.1275668956191</v>
      </c>
      <c r="O664" s="83" t="n">
        <v>70.6552523693107</v>
      </c>
      <c r="P664" s="83" t="n">
        <f aca="false">SUM(B664:O664)/COUNTIF(B664:O664,"&gt;0")</f>
        <v>70.9068130091532</v>
      </c>
    </row>
    <row r="665" s="1" customFormat="true" ht="12.75" hidden="false" customHeight="false" outlineLevel="0" collapsed="false">
      <c r="A665" s="49" t="n">
        <v>658</v>
      </c>
      <c r="B665" s="97" t="n">
        <v>70.371322</v>
      </c>
      <c r="C665" s="82" t="n">
        <v>72.0932422595549</v>
      </c>
      <c r="D665" s="82" t="n">
        <v>67.983734</v>
      </c>
      <c r="E665" s="82" t="n">
        <v>73.11</v>
      </c>
      <c r="F665" s="82" t="n">
        <v>74.0158445465146</v>
      </c>
      <c r="G665" s="82" t="n">
        <v>63.88</v>
      </c>
      <c r="H665" s="82" t="n">
        <v>71.5158445465146</v>
      </c>
      <c r="I665" s="82" t="n">
        <v>70.65</v>
      </c>
      <c r="J665" s="82" t="n">
        <v>70.3150523191889</v>
      </c>
      <c r="K665" s="82" t="n">
        <v>71.951</v>
      </c>
      <c r="L665" s="82" t="n">
        <v>75.27</v>
      </c>
      <c r="M665" s="82" t="n">
        <v>74.016</v>
      </c>
      <c r="N665" s="82" t="n">
        <v>67.144649788646</v>
      </c>
      <c r="O665" s="83" t="n">
        <v>70.6796492740735</v>
      </c>
      <c r="P665" s="83" t="n">
        <f aca="false">SUM(B665:O665)/COUNTIF(B665:O665,"&gt;0")</f>
        <v>70.9283099096066</v>
      </c>
    </row>
    <row r="666" s="1" customFormat="true" ht="12.75" hidden="false" customHeight="false" outlineLevel="0" collapsed="false">
      <c r="A666" s="49" t="n">
        <v>659</v>
      </c>
      <c r="B666" s="97" t="n">
        <v>70.394811</v>
      </c>
      <c r="C666" s="82" t="n">
        <v>72.1181036545704</v>
      </c>
      <c r="D666" s="82" t="n">
        <v>67.9961735</v>
      </c>
      <c r="E666" s="82" t="n">
        <v>73.14</v>
      </c>
      <c r="F666" s="82" t="n">
        <v>74.0373958025428</v>
      </c>
      <c r="G666" s="82" t="n">
        <v>63.91</v>
      </c>
      <c r="H666" s="82" t="n">
        <v>71.5373958025428</v>
      </c>
      <c r="I666" s="82" t="n">
        <v>70.66</v>
      </c>
      <c r="J666" s="82" t="n">
        <v>70.3355260124157</v>
      </c>
      <c r="K666" s="82" t="n">
        <v>71.975</v>
      </c>
      <c r="L666" s="82" t="n">
        <v>75.29</v>
      </c>
      <c r="M666" s="82" t="n">
        <v>74.037</v>
      </c>
      <c r="N666" s="82" t="n">
        <v>67.1617067395322</v>
      </c>
      <c r="O666" s="83" t="n">
        <v>70.7040231907553</v>
      </c>
      <c r="P666" s="83" t="n">
        <f aca="false">SUM(B666:O666)/COUNTIF(B666:O666,"&gt;0")</f>
        <v>70.9497954073114</v>
      </c>
    </row>
    <row r="667" s="1" customFormat="true" ht="13.5" hidden="false" customHeight="false" outlineLevel="0" collapsed="false">
      <c r="A667" s="51" t="n">
        <v>660</v>
      </c>
      <c r="B667" s="98" t="n">
        <v>70.4183</v>
      </c>
      <c r="C667" s="85" t="n">
        <v>72.1429416728513</v>
      </c>
      <c r="D667" s="85" t="n">
        <v>68.0086</v>
      </c>
      <c r="E667" s="85" t="n">
        <v>73.16</v>
      </c>
      <c r="F667" s="85" t="n">
        <v>74.0589219618881</v>
      </c>
      <c r="G667" s="85" t="n">
        <v>63.93</v>
      </c>
      <c r="H667" s="85" t="n">
        <v>71.5589219618881</v>
      </c>
      <c r="I667" s="85" t="n">
        <v>70.67</v>
      </c>
      <c r="J667" s="85" t="n">
        <v>70.3559758637937</v>
      </c>
      <c r="K667" s="85" t="n">
        <v>71.998</v>
      </c>
      <c r="L667" s="85" t="n">
        <v>75.31</v>
      </c>
      <c r="M667" s="85" t="n">
        <v>74.059</v>
      </c>
      <c r="N667" s="85" t="n">
        <v>67.1787378269499</v>
      </c>
      <c r="O667" s="86" t="n">
        <v>70.7283741890699</v>
      </c>
      <c r="P667" s="86" t="n">
        <f aca="false">SUM(B667:O667)/COUNTIF(B667:O667,"&gt;0")</f>
        <v>70.9698409626029</v>
      </c>
    </row>
    <row r="668" s="1" customFormat="true" ht="12.75" hidden="false" customHeight="false" outlineLevel="0" collapsed="false">
      <c r="A668" s="53" t="n">
        <v>661</v>
      </c>
      <c r="B668" s="99" t="n">
        <v>70.441789</v>
      </c>
      <c r="C668" s="100" t="n">
        <v>72.1677563851825</v>
      </c>
      <c r="D668" s="100" t="n">
        <v>68.0210135</v>
      </c>
      <c r="E668" s="100" t="n">
        <v>73.18</v>
      </c>
      <c r="F668" s="100" t="n">
        <v>74.0804231005435</v>
      </c>
      <c r="G668" s="100" t="n">
        <v>63.96</v>
      </c>
      <c r="H668" s="100" t="n">
        <v>71.5804231005435</v>
      </c>
      <c r="I668" s="100" t="n">
        <v>70.68</v>
      </c>
      <c r="J668" s="100" t="n">
        <v>70.3764019455164</v>
      </c>
      <c r="K668" s="100" t="n">
        <v>72.021</v>
      </c>
      <c r="L668" s="100" t="n">
        <v>75.33</v>
      </c>
      <c r="M668" s="100" t="n">
        <v>74.08</v>
      </c>
      <c r="N668" s="100" t="n">
        <v>67.1957431292141</v>
      </c>
      <c r="O668" s="101" t="n">
        <v>70.7527023384142</v>
      </c>
      <c r="P668" s="83" t="n">
        <f aca="false">SUM(B668:O668)/COUNTIF(B668:O668,"&gt;0")</f>
        <v>70.9905180356725</v>
      </c>
    </row>
    <row r="669" s="1" customFormat="true" ht="12.75" hidden="false" customHeight="false" outlineLevel="0" collapsed="false">
      <c r="A669" s="49" t="n">
        <v>662</v>
      </c>
      <c r="B669" s="97" t="n">
        <v>70.465278</v>
      </c>
      <c r="C669" s="82" t="n">
        <v>72.1925478620281</v>
      </c>
      <c r="D669" s="82" t="n">
        <v>68.033414</v>
      </c>
      <c r="E669" s="82" t="n">
        <v>73.21</v>
      </c>
      <c r="F669" s="82" t="n">
        <v>74.1018992941575</v>
      </c>
      <c r="G669" s="82" t="n">
        <v>63.99</v>
      </c>
      <c r="H669" s="82" t="n">
        <v>71.6018992941575</v>
      </c>
      <c r="I669" s="82" t="n">
        <v>70.69</v>
      </c>
      <c r="J669" s="82" t="n">
        <v>70.3968043294496</v>
      </c>
      <c r="K669" s="82" t="n">
        <v>72.044</v>
      </c>
      <c r="L669" s="82" t="n">
        <v>75.35</v>
      </c>
      <c r="M669" s="82" t="n">
        <v>74.102</v>
      </c>
      <c r="N669" s="82" t="n">
        <v>67.2127227242845</v>
      </c>
      <c r="O669" s="83" t="n">
        <v>70.7770077078707</v>
      </c>
      <c r="P669" s="83" t="n">
        <f aca="false">SUM(B669:O669)/COUNTIF(B669:O669,"&gt;0")</f>
        <v>71.0119695151391</v>
      </c>
    </row>
    <row r="670" s="1" customFormat="true" ht="12.75" hidden="false" customHeight="false" outlineLevel="0" collapsed="false">
      <c r="A670" s="49" t="n">
        <v>663</v>
      </c>
      <c r="B670" s="97" t="n">
        <v>70.488767</v>
      </c>
      <c r="C670" s="82" t="n">
        <v>72.217316173533</v>
      </c>
      <c r="D670" s="82" t="n">
        <v>68.0458015</v>
      </c>
      <c r="E670" s="82" t="n">
        <v>73.23</v>
      </c>
      <c r="F670" s="82" t="n">
        <v>74.1233506180357</v>
      </c>
      <c r="G670" s="82" t="n">
        <v>64.01</v>
      </c>
      <c r="H670" s="82" t="n">
        <v>71.6233506180357</v>
      </c>
      <c r="I670" s="82" t="n">
        <v>70.7</v>
      </c>
      <c r="J670" s="82" t="n">
        <v>70.4171830871339</v>
      </c>
      <c r="K670" s="82" t="n">
        <v>72.067</v>
      </c>
      <c r="L670" s="82" t="n">
        <v>75.38</v>
      </c>
      <c r="M670" s="82" t="n">
        <v>74.123</v>
      </c>
      <c r="N670" s="82" t="n">
        <v>67.2296766897676</v>
      </c>
      <c r="O670" s="83" t="n">
        <v>70.8012903662088</v>
      </c>
      <c r="P670" s="83" t="n">
        <f aca="false">SUM(B670:O670)/COUNTIF(B670:O670,"&gt;0")</f>
        <v>71.0326240037653</v>
      </c>
    </row>
    <row r="671" s="1" customFormat="true" ht="12.75" hidden="false" customHeight="false" outlineLevel="0" collapsed="false">
      <c r="A671" s="49" t="n">
        <v>664</v>
      </c>
      <c r="B671" s="97" t="n">
        <v>70.512256</v>
      </c>
      <c r="C671" s="82" t="n">
        <v>72.2420613895248</v>
      </c>
      <c r="D671" s="82" t="n">
        <v>68.058176</v>
      </c>
      <c r="E671" s="82" t="n">
        <v>73.25</v>
      </c>
      <c r="F671" s="82" t="n">
        <v>74.1447771471436</v>
      </c>
      <c r="G671" s="82" t="n">
        <v>64.04</v>
      </c>
      <c r="H671" s="82" t="n">
        <v>71.6447771471436</v>
      </c>
      <c r="I671" s="82" t="n">
        <v>70.71</v>
      </c>
      <c r="J671" s="82" t="n">
        <v>70.4375382897865</v>
      </c>
      <c r="K671" s="82" t="n">
        <v>72.09</v>
      </c>
      <c r="L671" s="82" t="n">
        <v>75.4</v>
      </c>
      <c r="M671" s="82" t="n">
        <v>74.145</v>
      </c>
      <c r="N671" s="82" t="n">
        <v>67.2466051029193</v>
      </c>
      <c r="O671" s="83" t="n">
        <v>70.8255503818871</v>
      </c>
      <c r="P671" s="83" t="n">
        <f aca="false">SUM(B671:O671)/COUNTIF(B671:O671,"&gt;0")</f>
        <v>71.0533386756004</v>
      </c>
    </row>
    <row r="672" s="1" customFormat="true" ht="12.75" hidden="false" customHeight="false" outlineLevel="0" collapsed="false">
      <c r="A672" s="49" t="n">
        <v>665</v>
      </c>
      <c r="B672" s="97" t="n">
        <v>70.535745</v>
      </c>
      <c r="C672" s="82" t="n">
        <v>72.2667835795162</v>
      </c>
      <c r="D672" s="82" t="n">
        <v>68.0705375</v>
      </c>
      <c r="E672" s="82" t="n">
        <v>73.27</v>
      </c>
      <c r="F672" s="82" t="n">
        <v>74.1661789561082</v>
      </c>
      <c r="G672" s="82" t="n">
        <v>64.07</v>
      </c>
      <c r="H672" s="82" t="n">
        <v>71.6661789561082</v>
      </c>
      <c r="I672" s="82" t="n">
        <v>70.72</v>
      </c>
      <c r="J672" s="82" t="n">
        <v>70.4578700083028</v>
      </c>
      <c r="K672" s="82" t="n">
        <v>72.113</v>
      </c>
      <c r="L672" s="82" t="n">
        <v>75.42</v>
      </c>
      <c r="M672" s="82" t="n">
        <v>74.166</v>
      </c>
      <c r="N672" s="82" t="n">
        <v>67.2635080406466</v>
      </c>
      <c r="O672" s="83" t="n">
        <v>70.8497878230551</v>
      </c>
      <c r="P672" s="83" t="n">
        <f aca="false">SUM(B672:O672)/COUNTIF(B672:O672,"&gt;0")</f>
        <v>71.0739707045526</v>
      </c>
    </row>
    <row r="673" s="1" customFormat="true" ht="12.75" hidden="false" customHeight="false" outlineLevel="0" collapsed="false">
      <c r="A673" s="49" t="n">
        <v>666</v>
      </c>
      <c r="B673" s="97" t="n">
        <v>70.559234</v>
      </c>
      <c r="C673" s="82" t="n">
        <v>72.2914828127063</v>
      </c>
      <c r="D673" s="82" t="n">
        <v>68.082886</v>
      </c>
      <c r="E673" s="82" t="n">
        <v>73.3</v>
      </c>
      <c r="F673" s="82" t="n">
        <v>74.1875561192197</v>
      </c>
      <c r="G673" s="82" t="n">
        <v>64.09</v>
      </c>
      <c r="H673" s="82" t="n">
        <v>71.6875561192197</v>
      </c>
      <c r="I673" s="82" t="n">
        <v>70.73</v>
      </c>
      <c r="J673" s="82" t="n">
        <v>70.4781783132587</v>
      </c>
      <c r="K673" s="82" t="n">
        <v>72.135</v>
      </c>
      <c r="L673" s="82" t="n">
        <v>75.44</v>
      </c>
      <c r="M673" s="82" t="n">
        <v>74.188</v>
      </c>
      <c r="N673" s="82" t="n">
        <v>67.2803855795097</v>
      </c>
      <c r="O673" s="83" t="n">
        <v>70.8740027575552</v>
      </c>
      <c r="P673" s="83" t="n">
        <f aca="false">SUM(B673:O673)/COUNTIF(B673:O673,"&gt;0")</f>
        <v>71.0945915501049</v>
      </c>
    </row>
    <row r="674" s="1" customFormat="true" ht="12.75" hidden="false" customHeight="false" outlineLevel="0" collapsed="false">
      <c r="A674" s="49" t="n">
        <v>667</v>
      </c>
      <c r="B674" s="97" t="n">
        <v>70.582723</v>
      </c>
      <c r="C674" s="82" t="n">
        <v>72.3161591579826</v>
      </c>
      <c r="D674" s="82" t="n">
        <v>68.0952215</v>
      </c>
      <c r="E674" s="82" t="n">
        <v>73.32</v>
      </c>
      <c r="F674" s="82" t="n">
        <v>74.2089087104344</v>
      </c>
      <c r="G674" s="82" t="n">
        <v>64.12</v>
      </c>
      <c r="H674" s="82" t="n">
        <v>71.7089087104344</v>
      </c>
      <c r="I674" s="82" t="n">
        <v>70.74</v>
      </c>
      <c r="J674" s="82" t="n">
        <v>70.4984632749127</v>
      </c>
      <c r="K674" s="82" t="n">
        <v>72.158</v>
      </c>
      <c r="L674" s="82" t="n">
        <v>75.46</v>
      </c>
      <c r="M674" s="82" t="n">
        <v>74.209</v>
      </c>
      <c r="N674" s="82" t="n">
        <v>67.2972377957243</v>
      </c>
      <c r="O674" s="83" t="n">
        <v>70.8981952529241</v>
      </c>
      <c r="P674" s="83" t="n">
        <f aca="false">SUM(B674:O674)/COUNTIF(B674:O674,"&gt;0")</f>
        <v>71.1152012430295</v>
      </c>
    </row>
    <row r="675" s="1" customFormat="true" ht="12.75" hidden="false" customHeight="false" outlineLevel="0" collapsed="false">
      <c r="A675" s="49" t="n">
        <v>668</v>
      </c>
      <c r="B675" s="97" t="n">
        <v>70.606212</v>
      </c>
      <c r="C675" s="82" t="n">
        <v>72.3408126839233</v>
      </c>
      <c r="D675" s="82" t="n">
        <v>68.107544</v>
      </c>
      <c r="E675" s="82" t="n">
        <v>73.34</v>
      </c>
      <c r="F675" s="82" t="n">
        <v>74.2302368033759</v>
      </c>
      <c r="G675" s="82" t="n">
        <v>64.15</v>
      </c>
      <c r="H675" s="82" t="n">
        <v>71.7302368033759</v>
      </c>
      <c r="I675" s="82" t="n">
        <v>70.75</v>
      </c>
      <c r="J675" s="82" t="n">
        <v>70.5187249632071</v>
      </c>
      <c r="K675" s="82" t="n">
        <v>72.181</v>
      </c>
      <c r="L675" s="82" t="n">
        <v>75.48</v>
      </c>
      <c r="M675" s="82" t="n">
        <v>74.23</v>
      </c>
      <c r="N675" s="82" t="n">
        <v>67.3140647651636</v>
      </c>
      <c r="O675" s="83" t="n">
        <v>70.9223653763954</v>
      </c>
      <c r="P675" s="83" t="n">
        <f aca="false">SUM(B675:O675)/COUNTIF(B675:O675,"&gt;0")</f>
        <v>71.1357998139601</v>
      </c>
    </row>
    <row r="676" s="1" customFormat="true" ht="12.75" hidden="false" customHeight="false" outlineLevel="0" collapsed="false">
      <c r="A676" s="49" t="n">
        <v>669</v>
      </c>
      <c r="B676" s="97" t="n">
        <v>70.629701</v>
      </c>
      <c r="C676" s="82" t="n">
        <v>72.3654434587987</v>
      </c>
      <c r="D676" s="82" t="n">
        <v>68.1198535</v>
      </c>
      <c r="E676" s="82" t="n">
        <v>73.37</v>
      </c>
      <c r="F676" s="82" t="n">
        <v>74.2515404713376</v>
      </c>
      <c r="G676" s="82" t="n">
        <v>64.17</v>
      </c>
      <c r="H676" s="82" t="n">
        <v>71.7515404713376</v>
      </c>
      <c r="I676" s="82" t="n">
        <v>70.76</v>
      </c>
      <c r="J676" s="82" t="n">
        <v>70.5389634477707</v>
      </c>
      <c r="K676" s="82" t="n">
        <v>72.204</v>
      </c>
      <c r="L676" s="82" t="n">
        <v>75.51</v>
      </c>
      <c r="M676" s="82" t="n">
        <v>74.252</v>
      </c>
      <c r="N676" s="82" t="n">
        <v>67.3308665633603</v>
      </c>
      <c r="O676" s="83" t="n">
        <v>70.9465131949007</v>
      </c>
      <c r="P676" s="83" t="n">
        <f aca="false">SUM(B676:O676)/COUNTIF(B676:O676,"&gt;0")</f>
        <v>71.157173007679</v>
      </c>
    </row>
    <row r="677" s="1" customFormat="true" ht="13.5" hidden="false" customHeight="false" outlineLevel="0" collapsed="false">
      <c r="A677" s="51" t="n">
        <v>670</v>
      </c>
      <c r="B677" s="98" t="n">
        <v>70.65319</v>
      </c>
      <c r="C677" s="85" t="n">
        <v>72.3900515505732</v>
      </c>
      <c r="D677" s="85" t="n">
        <v>68.13215</v>
      </c>
      <c r="E677" s="85" t="n">
        <v>73.39</v>
      </c>
      <c r="F677" s="85" t="n">
        <v>74.2728197872842</v>
      </c>
      <c r="G677" s="85" t="n">
        <v>64.2</v>
      </c>
      <c r="H677" s="85" t="n">
        <v>71.7728197872842</v>
      </c>
      <c r="I677" s="85" t="n">
        <v>70.77</v>
      </c>
      <c r="J677" s="85" t="n">
        <v>70.55917879792</v>
      </c>
      <c r="K677" s="85" t="n">
        <v>72.227</v>
      </c>
      <c r="L677" s="85" t="n">
        <v>75.53</v>
      </c>
      <c r="M677" s="85" t="n">
        <v>74.273</v>
      </c>
      <c r="N677" s="85" t="n">
        <v>67.3476432655085</v>
      </c>
      <c r="O677" s="86" t="n">
        <v>70.9706387750717</v>
      </c>
      <c r="P677" s="86" t="n">
        <f aca="false">SUM(B677:O677)/COUNTIF(B677:O677,"&gt;0")</f>
        <v>71.1777494259744</v>
      </c>
    </row>
    <row r="678" s="1" customFormat="true" ht="12.75" hidden="false" customHeight="false" outlineLevel="0" collapsed="false">
      <c r="A678" s="53" t="n">
        <v>671</v>
      </c>
      <c r="B678" s="99" t="n">
        <v>70.676679</v>
      </c>
      <c r="C678" s="100" t="n">
        <v>72.414637026907</v>
      </c>
      <c r="D678" s="100" t="n">
        <v>68.1444335</v>
      </c>
      <c r="E678" s="100" t="n">
        <v>73.41</v>
      </c>
      <c r="F678" s="100" t="n">
        <v>74.2940748238544</v>
      </c>
      <c r="G678" s="100" t="n">
        <v>64.23</v>
      </c>
      <c r="H678" s="100" t="n">
        <v>71.7940748238544</v>
      </c>
      <c r="I678" s="100" t="n">
        <v>70.78</v>
      </c>
      <c r="J678" s="100" t="n">
        <v>70.5793710826616</v>
      </c>
      <c r="K678" s="100" t="n">
        <v>72.249</v>
      </c>
      <c r="L678" s="100" t="n">
        <v>75.55</v>
      </c>
      <c r="M678" s="100" t="n">
        <v>74.294</v>
      </c>
      <c r="N678" s="100" t="n">
        <v>67.3643949464659</v>
      </c>
      <c r="O678" s="101" t="n">
        <v>70.9947421832421</v>
      </c>
      <c r="P678" s="83" t="n">
        <f aca="false">SUM(B678:O678)/COUNTIF(B678:O678,"&gt;0")</f>
        <v>71.1982433847847</v>
      </c>
    </row>
    <row r="679" s="1" customFormat="true" ht="12.75" hidden="false" customHeight="false" outlineLevel="0" collapsed="false">
      <c r="A679" s="49" t="n">
        <v>672</v>
      </c>
      <c r="B679" s="97" t="n">
        <v>70.700168</v>
      </c>
      <c r="C679" s="82" t="n">
        <v>72.4391999551581</v>
      </c>
      <c r="D679" s="82" t="n">
        <v>68.156704</v>
      </c>
      <c r="E679" s="82" t="n">
        <v>73.44</v>
      </c>
      <c r="F679" s="82" t="n">
        <v>74.3153056533618</v>
      </c>
      <c r="G679" s="82" t="n">
        <v>64.25</v>
      </c>
      <c r="H679" s="82" t="n">
        <v>71.8153056533618</v>
      </c>
      <c r="I679" s="82" t="n">
        <v>70.79</v>
      </c>
      <c r="J679" s="82" t="n">
        <v>70.5995403706937</v>
      </c>
      <c r="K679" s="82" t="n">
        <v>72.272</v>
      </c>
      <c r="L679" s="82" t="n">
        <v>75.57</v>
      </c>
      <c r="M679" s="82" t="n">
        <v>74.315</v>
      </c>
      <c r="N679" s="82" t="n">
        <v>67.381121680756</v>
      </c>
      <c r="O679" s="83" t="n">
        <v>71.0188234854491</v>
      </c>
      <c r="P679" s="83" t="n">
        <f aca="false">SUM(B679:O679)/COUNTIF(B679:O679,"&gt;0")</f>
        <v>71.2187977713415</v>
      </c>
    </row>
    <row r="680" s="1" customFormat="true" ht="12.75" hidden="false" customHeight="false" outlineLevel="0" collapsed="false">
      <c r="A680" s="49" t="n">
        <v>673</v>
      </c>
      <c r="B680" s="97" t="n">
        <v>70.723657</v>
      </c>
      <c r="C680" s="82" t="n">
        <v>72.4637404023842</v>
      </c>
      <c r="D680" s="82" t="n">
        <v>68.1689615</v>
      </c>
      <c r="E680" s="82" t="n">
        <v>73.46</v>
      </c>
      <c r="F680" s="82" t="n">
        <v>74.3365123477979</v>
      </c>
      <c r="G680" s="82" t="n">
        <v>64.28</v>
      </c>
      <c r="H680" s="82" t="n">
        <v>71.8365123477979</v>
      </c>
      <c r="I680" s="82" t="n">
        <v>70.8</v>
      </c>
      <c r="J680" s="82" t="n">
        <v>70.619686730408</v>
      </c>
      <c r="K680" s="82" t="n">
        <v>72.295</v>
      </c>
      <c r="L680" s="82" t="n">
        <v>75.59</v>
      </c>
      <c r="M680" s="82" t="n">
        <v>74.337</v>
      </c>
      <c r="N680" s="82" t="n">
        <v>67.3978235425696</v>
      </c>
      <c r="O680" s="83" t="n">
        <v>71.0428827474355</v>
      </c>
      <c r="P680" s="83" t="n">
        <f aca="false">SUM(B680:O680)/COUNTIF(B680:O680,"&gt;0")</f>
        <v>71.2394126155995</v>
      </c>
    </row>
    <row r="681" s="1" customFormat="true" ht="12.75" hidden="false" customHeight="false" outlineLevel="0" collapsed="false">
      <c r="A681" s="49" t="n">
        <v>674</v>
      </c>
      <c r="B681" s="97" t="n">
        <v>70.747146</v>
      </c>
      <c r="C681" s="82" t="n">
        <v>72.488258435344</v>
      </c>
      <c r="D681" s="82" t="n">
        <v>68.181206</v>
      </c>
      <c r="E681" s="82" t="n">
        <v>73.48</v>
      </c>
      <c r="F681" s="82" t="n">
        <v>74.3576949788332</v>
      </c>
      <c r="G681" s="82" t="n">
        <v>64.31</v>
      </c>
      <c r="H681" s="82" t="n">
        <v>71.8576949788332</v>
      </c>
      <c r="I681" s="82" t="n">
        <v>70.81</v>
      </c>
      <c r="J681" s="82" t="n">
        <v>70.6398102298916</v>
      </c>
      <c r="K681" s="82" t="n">
        <v>72.318</v>
      </c>
      <c r="L681" s="82" t="n">
        <v>75.61</v>
      </c>
      <c r="M681" s="82" t="n">
        <v>74.358</v>
      </c>
      <c r="N681" s="82" t="n">
        <v>67.414500605767</v>
      </c>
      <c r="O681" s="83" t="n">
        <v>71.0669200346509</v>
      </c>
      <c r="P681" s="83" t="n">
        <f aca="false">SUM(B681:O681)/COUNTIF(B681:O681,"&gt;0")</f>
        <v>71.2599450902371</v>
      </c>
    </row>
    <row r="682" s="1" customFormat="true" ht="12.75" hidden="false" customHeight="false" outlineLevel="0" collapsed="false">
      <c r="A682" s="49" t="n">
        <v>675</v>
      </c>
      <c r="B682" s="97" t="n">
        <v>70.770635</v>
      </c>
      <c r="C682" s="82" t="n">
        <v>72.5127541204994</v>
      </c>
      <c r="D682" s="82" t="n">
        <v>68.1934375</v>
      </c>
      <c r="E682" s="82" t="n">
        <v>73.5</v>
      </c>
      <c r="F682" s="82" t="n">
        <v>74.3788536178197</v>
      </c>
      <c r="G682" s="82" t="n">
        <v>64.33</v>
      </c>
      <c r="H682" s="82" t="n">
        <v>71.8788536178197</v>
      </c>
      <c r="I682" s="82" t="n">
        <v>70.82</v>
      </c>
      <c r="J682" s="82" t="n">
        <v>70.6599109369287</v>
      </c>
      <c r="K682" s="82" t="n">
        <v>72.34</v>
      </c>
      <c r="L682" s="82" t="n">
        <v>75.63</v>
      </c>
      <c r="M682" s="82" t="n">
        <v>74.379</v>
      </c>
      <c r="N682" s="82" t="n">
        <v>67.4311529438803</v>
      </c>
      <c r="O682" s="83" t="n">
        <v>71.0909354122543</v>
      </c>
      <c r="P682" s="83" t="n">
        <f aca="false">SUM(B682:O682)/COUNTIF(B682:O682,"&gt;0")</f>
        <v>71.2796809392287</v>
      </c>
    </row>
    <row r="683" s="1" customFormat="true" ht="12.75" hidden="false" customHeight="false" outlineLevel="0" collapsed="false">
      <c r="A683" s="49" t="n">
        <v>676</v>
      </c>
      <c r="B683" s="97" t="n">
        <v>70.794124</v>
      </c>
      <c r="C683" s="82" t="n">
        <v>72.5372275240172</v>
      </c>
      <c r="D683" s="82" t="n">
        <v>68.205656</v>
      </c>
      <c r="E683" s="82" t="n">
        <v>73.53</v>
      </c>
      <c r="F683" s="82" t="n">
        <v>74.3999883357923</v>
      </c>
      <c r="G683" s="82" t="n">
        <v>64.36</v>
      </c>
      <c r="H683" s="82" t="n">
        <v>71.8999883357923</v>
      </c>
      <c r="I683" s="82" t="n">
        <v>70.83</v>
      </c>
      <c r="J683" s="82" t="n">
        <v>70.6799889190026</v>
      </c>
      <c r="K683" s="82" t="n">
        <v>72.363</v>
      </c>
      <c r="L683" s="82" t="n">
        <v>75.66</v>
      </c>
      <c r="M683" s="82" t="n">
        <v>74.4</v>
      </c>
      <c r="N683" s="82" t="n">
        <v>67.4477806301146</v>
      </c>
      <c r="O683" s="83" t="n">
        <v>71.1149289451149</v>
      </c>
      <c r="P683" s="83" t="n">
        <f aca="false">SUM(B683:O683)/COUNTIF(B683:O683,"&gt;0")</f>
        <v>71.301620192131</v>
      </c>
    </row>
    <row r="684" s="1" customFormat="true" ht="12.75" hidden="false" customHeight="false" outlineLevel="0" collapsed="false">
      <c r="A684" s="49" t="n">
        <v>677</v>
      </c>
      <c r="B684" s="97" t="n">
        <v>70.817613</v>
      </c>
      <c r="C684" s="82" t="n">
        <v>72.5616787117707</v>
      </c>
      <c r="D684" s="82" t="n">
        <v>68.2178615</v>
      </c>
      <c r="E684" s="82" t="n">
        <v>73.55</v>
      </c>
      <c r="F684" s="82" t="n">
        <v>74.4210992034709</v>
      </c>
      <c r="G684" s="82" t="n">
        <v>64.39</v>
      </c>
      <c r="H684" s="82" t="n">
        <v>71.9210992034709</v>
      </c>
      <c r="I684" s="82" t="n">
        <v>70.84</v>
      </c>
      <c r="J684" s="82" t="n">
        <v>70.7000442432973</v>
      </c>
      <c r="K684" s="82" t="n">
        <v>72.386</v>
      </c>
      <c r="L684" s="82" t="n">
        <v>75.68</v>
      </c>
      <c r="M684" s="82" t="n">
        <v>74.421</v>
      </c>
      <c r="N684" s="82" t="n">
        <v>67.4643837373507</v>
      </c>
      <c r="O684" s="83" t="n">
        <v>71.1389006978144</v>
      </c>
      <c r="P684" s="83" t="n">
        <f aca="false">SUM(B684:O684)/COUNTIF(B684:O684,"&gt;0")</f>
        <v>71.3221200212268</v>
      </c>
    </row>
    <row r="685" s="1" customFormat="true" ht="12.75" hidden="false" customHeight="false" outlineLevel="0" collapsed="false">
      <c r="A685" s="49" t="n">
        <v>678</v>
      </c>
      <c r="B685" s="97" t="n">
        <v>70.841102</v>
      </c>
      <c r="C685" s="82" t="n">
        <v>72.5861077493415</v>
      </c>
      <c r="D685" s="82" t="n">
        <v>68.230054</v>
      </c>
      <c r="E685" s="82" t="n">
        <v>73.57</v>
      </c>
      <c r="F685" s="82" t="n">
        <v>74.4421862912624</v>
      </c>
      <c r="G685" s="82" t="n">
        <v>64.41</v>
      </c>
      <c r="H685" s="82" t="n">
        <v>71.9421862912624</v>
      </c>
      <c r="I685" s="82" t="n">
        <v>70.85</v>
      </c>
      <c r="J685" s="82" t="n">
        <v>70.7200769766992</v>
      </c>
      <c r="K685" s="82" t="n">
        <v>72.408</v>
      </c>
      <c r="L685" s="82" t="n">
        <v>75.7</v>
      </c>
      <c r="M685" s="82" t="n">
        <v>74.442</v>
      </c>
      <c r="N685" s="82" t="n">
        <v>67.4809623381465</v>
      </c>
      <c r="O685" s="83" t="n">
        <v>71.1628507346485</v>
      </c>
      <c r="P685" s="83" t="n">
        <f aca="false">SUM(B685:O685)/COUNTIF(B685:O685,"&gt;0")</f>
        <v>71.3418233129543</v>
      </c>
    </row>
    <row r="686" s="1" customFormat="true" ht="12.75" hidden="false" customHeight="false" outlineLevel="0" collapsed="false">
      <c r="A686" s="49" t="n">
        <v>679</v>
      </c>
      <c r="B686" s="97" t="n">
        <v>70.864591</v>
      </c>
      <c r="C686" s="82" t="n">
        <v>72.6105147020213</v>
      </c>
      <c r="D686" s="82" t="n">
        <v>68.2422335</v>
      </c>
      <c r="E686" s="82" t="n">
        <v>73.59</v>
      </c>
      <c r="F686" s="82" t="n">
        <v>74.4632496692622</v>
      </c>
      <c r="G686" s="82" t="n">
        <v>64.44</v>
      </c>
      <c r="H686" s="82" t="n">
        <v>71.9632496692622</v>
      </c>
      <c r="I686" s="82" t="n">
        <v>70.86</v>
      </c>
      <c r="J686" s="82" t="n">
        <v>70.7400871857991</v>
      </c>
      <c r="K686" s="82" t="n">
        <v>72.431</v>
      </c>
      <c r="L686" s="82" t="n">
        <v>75.72</v>
      </c>
      <c r="M686" s="82" t="n">
        <v>74.463</v>
      </c>
      <c r="N686" s="82" t="n">
        <v>67.4975165047393</v>
      </c>
      <c r="O686" s="83" t="n">
        <v>71.1867791196287</v>
      </c>
      <c r="P686" s="83" t="n">
        <f aca="false">SUM(B686:O686)/COUNTIF(B686:O686,"&gt;0")</f>
        <v>71.3623015250509</v>
      </c>
    </row>
    <row r="687" s="1" customFormat="true" ht="13.5" hidden="false" customHeight="false" outlineLevel="0" collapsed="false">
      <c r="A687" s="51" t="n">
        <v>680</v>
      </c>
      <c r="B687" s="98" t="n">
        <v>70.88808</v>
      </c>
      <c r="C687" s="85" t="n">
        <v>72.6348996348135</v>
      </c>
      <c r="D687" s="85" t="n">
        <v>68.2544</v>
      </c>
      <c r="E687" s="85" t="n">
        <v>73.62</v>
      </c>
      <c r="F687" s="85" t="n">
        <v>74.4842894072565</v>
      </c>
      <c r="G687" s="85" t="n">
        <v>64.47</v>
      </c>
      <c r="H687" s="85" t="n">
        <v>71.9842894072565</v>
      </c>
      <c r="I687" s="85" t="n">
        <v>70.87</v>
      </c>
      <c r="J687" s="85" t="n">
        <v>70.7600749368937</v>
      </c>
      <c r="K687" s="85" t="n">
        <v>72.453</v>
      </c>
      <c r="L687" s="85" t="n">
        <v>75.74</v>
      </c>
      <c r="M687" s="85" t="n">
        <v>74.484</v>
      </c>
      <c r="N687" s="85" t="n">
        <v>67.5140463090472</v>
      </c>
      <c r="O687" s="86" t="n">
        <v>71.2106859164838</v>
      </c>
      <c r="P687" s="86" t="n">
        <f aca="false">SUM(B687:O687)/COUNTIF(B687:O687,"&gt;0")</f>
        <v>71.3834118294108</v>
      </c>
    </row>
    <row r="688" s="1" customFormat="true" ht="12.75" hidden="false" customHeight="false" outlineLevel="0" collapsed="false">
      <c r="A688" s="53" t="n">
        <v>681</v>
      </c>
      <c r="B688" s="99" t="n">
        <v>70.911569</v>
      </c>
      <c r="C688" s="100" t="n">
        <v>72.6592626124349</v>
      </c>
      <c r="D688" s="100" t="n">
        <v>68.2665535</v>
      </c>
      <c r="E688" s="100" t="n">
        <v>73.64</v>
      </c>
      <c r="F688" s="100" t="n">
        <v>74.5053055747235</v>
      </c>
      <c r="G688" s="100" t="n">
        <v>64.49</v>
      </c>
      <c r="H688" s="100" t="n">
        <v>72.0053055747235</v>
      </c>
      <c r="I688" s="100" t="n">
        <v>70.88</v>
      </c>
      <c r="J688" s="100" t="n">
        <v>70.7800402959874</v>
      </c>
      <c r="K688" s="100" t="n">
        <v>72.476</v>
      </c>
      <c r="L688" s="100" t="n">
        <v>75.76</v>
      </c>
      <c r="M688" s="100" t="n">
        <v>74.505</v>
      </c>
      <c r="N688" s="100" t="n">
        <v>67.5305518226713</v>
      </c>
      <c r="O688" s="101" t="n">
        <v>71.2345711886617</v>
      </c>
      <c r="P688" s="83" t="n">
        <f aca="false">SUM(B688:O688)/COUNTIF(B688:O688,"&gt;0")</f>
        <v>71.403154254943</v>
      </c>
    </row>
    <row r="689" s="1" customFormat="true" ht="12.75" hidden="false" customHeight="false" outlineLevel="0" collapsed="false">
      <c r="A689" s="49" t="n">
        <v>682</v>
      </c>
      <c r="B689" s="97" t="n">
        <v>70.935058</v>
      </c>
      <c r="C689" s="82" t="n">
        <v>72.6836036993174</v>
      </c>
      <c r="D689" s="82" t="n">
        <v>68.278694</v>
      </c>
      <c r="E689" s="82" t="n">
        <v>73.66</v>
      </c>
      <c r="F689" s="82" t="n">
        <v>74.5262982408359</v>
      </c>
      <c r="G689" s="82" t="n">
        <v>64.52</v>
      </c>
      <c r="H689" s="82" t="n">
        <v>72.0262982408359</v>
      </c>
      <c r="I689" s="82" t="n">
        <v>70.89</v>
      </c>
      <c r="J689" s="82" t="n">
        <v>70.7999833287941</v>
      </c>
      <c r="K689" s="82" t="n">
        <v>72.498</v>
      </c>
      <c r="L689" s="82" t="n">
        <v>75.78</v>
      </c>
      <c r="M689" s="82" t="n">
        <v>74.526</v>
      </c>
      <c r="N689" s="82" t="n">
        <v>67.5470331168978</v>
      </c>
      <c r="O689" s="83" t="n">
        <v>71.2584349993308</v>
      </c>
      <c r="P689" s="83" t="n">
        <f aca="false">SUM(B689:O689)/COUNTIF(B689:O689,"&gt;0")</f>
        <v>71.4235288304294</v>
      </c>
    </row>
    <row r="690" s="1" customFormat="true" ht="12.75" hidden="false" customHeight="false" outlineLevel="0" collapsed="false">
      <c r="A690" s="49" t="n">
        <v>683</v>
      </c>
      <c r="B690" s="97" t="n">
        <v>70.958547</v>
      </c>
      <c r="C690" s="82" t="n">
        <v>72.7079229596098</v>
      </c>
      <c r="D690" s="82" t="n">
        <v>68.2908215</v>
      </c>
      <c r="E690" s="82" t="n">
        <v>73.69</v>
      </c>
      <c r="F690" s="82" t="n">
        <v>74.5472674744621</v>
      </c>
      <c r="G690" s="82" t="n">
        <v>64.55</v>
      </c>
      <c r="H690" s="82" t="n">
        <v>72.0472674744621</v>
      </c>
      <c r="I690" s="82" t="n">
        <v>70.9</v>
      </c>
      <c r="J690" s="82" t="n">
        <v>70.8199041007389</v>
      </c>
      <c r="K690" s="82" t="n">
        <v>72.521</v>
      </c>
      <c r="L690" s="82" t="n">
        <v>75.81</v>
      </c>
      <c r="M690" s="82" t="n">
        <v>74.547</v>
      </c>
      <c r="N690" s="82" t="n">
        <v>67.5634902626991</v>
      </c>
      <c r="O690" s="83" t="n">
        <v>71.2822774113821</v>
      </c>
      <c r="P690" s="83" t="n">
        <f aca="false">SUM(B690:O690)/COUNTIF(B690:O690,"&gt;0")</f>
        <v>71.4453927273824</v>
      </c>
    </row>
    <row r="691" s="1" customFormat="true" ht="12.75" hidden="false" customHeight="false" outlineLevel="0" collapsed="false">
      <c r="A691" s="49" t="n">
        <v>684</v>
      </c>
      <c r="B691" s="97" t="n">
        <v>70.982036</v>
      </c>
      <c r="C691" s="82" t="n">
        <v>72.7322204571792</v>
      </c>
      <c r="D691" s="82" t="n">
        <v>68.302936</v>
      </c>
      <c r="E691" s="82" t="n">
        <v>73.71</v>
      </c>
      <c r="F691" s="82" t="n">
        <v>74.5682133441682</v>
      </c>
      <c r="G691" s="82" t="n">
        <v>64.57</v>
      </c>
      <c r="H691" s="82" t="n">
        <v>72.0682133441682</v>
      </c>
      <c r="I691" s="82" t="n">
        <v>70.91</v>
      </c>
      <c r="J691" s="82" t="n">
        <v>70.8398026769598</v>
      </c>
      <c r="K691" s="82" t="n">
        <v>72.543</v>
      </c>
      <c r="L691" s="82" t="n">
        <v>75.83</v>
      </c>
      <c r="M691" s="82" t="n">
        <v>74.568</v>
      </c>
      <c r="N691" s="82" t="n">
        <v>67.5799233307365</v>
      </c>
      <c r="O691" s="83" t="n">
        <v>71.3060984874306</v>
      </c>
      <c r="P691" s="83" t="n">
        <f aca="false">SUM(B691:O691)/COUNTIF(B691:O691,"&gt;0")</f>
        <v>71.4650316886173</v>
      </c>
    </row>
    <row r="692" s="1" customFormat="true" ht="12.75" hidden="false" customHeight="false" outlineLevel="0" collapsed="false">
      <c r="A692" s="49" t="n">
        <v>685</v>
      </c>
      <c r="B692" s="97" t="n">
        <v>71.005525</v>
      </c>
      <c r="C692" s="82" t="n">
        <v>72.7564962556129</v>
      </c>
      <c r="D692" s="82" t="n">
        <v>68.3150375</v>
      </c>
      <c r="E692" s="82" t="n">
        <v>73.73</v>
      </c>
      <c r="F692" s="82" t="n">
        <v>74.58913591822</v>
      </c>
      <c r="G692" s="82" t="n">
        <v>64.6</v>
      </c>
      <c r="H692" s="82" t="n">
        <v>72.08913591822</v>
      </c>
      <c r="I692" s="82" t="n">
        <v>70.92</v>
      </c>
      <c r="J692" s="82" t="n">
        <v>70.859679122309</v>
      </c>
      <c r="K692" s="82" t="n">
        <v>72.565</v>
      </c>
      <c r="L692" s="82" t="n">
        <v>75.85</v>
      </c>
      <c r="M692" s="82" t="n">
        <v>74.589</v>
      </c>
      <c r="N692" s="82" t="n">
        <v>67.5963323913613</v>
      </c>
      <c r="O692" s="83" t="n">
        <v>71.3298982898165</v>
      </c>
      <c r="P692" s="83" t="n">
        <f aca="false">SUM(B692:O692)/COUNTIF(B692:O692,"&gt;0")</f>
        <v>71.4853743139671</v>
      </c>
    </row>
    <row r="693" s="1" customFormat="true" ht="12.75" hidden="false" customHeight="false" outlineLevel="0" collapsed="false">
      <c r="A693" s="49" t="n">
        <v>686</v>
      </c>
      <c r="B693" s="97" t="n">
        <v>71.029014</v>
      </c>
      <c r="C693" s="82" t="n">
        <v>72.7807504182197</v>
      </c>
      <c r="D693" s="82" t="n">
        <v>68.327126</v>
      </c>
      <c r="E693" s="82" t="n">
        <v>73.75</v>
      </c>
      <c r="F693" s="82" t="n">
        <v>74.6100352645844</v>
      </c>
      <c r="G693" s="82" t="n">
        <v>64.63</v>
      </c>
      <c r="H693" s="82" t="n">
        <v>72.1100352645844</v>
      </c>
      <c r="I693" s="82" t="n">
        <v>70.92</v>
      </c>
      <c r="J693" s="82" t="n">
        <v>70.8795335013552</v>
      </c>
      <c r="K693" s="82" t="n">
        <v>72.588</v>
      </c>
      <c r="L693" s="82" t="n">
        <v>75.87</v>
      </c>
      <c r="M693" s="82" t="n">
        <v>74.61</v>
      </c>
      <c r="N693" s="82" t="n">
        <v>67.6127175146172</v>
      </c>
      <c r="O693" s="83" t="n">
        <v>71.3536768806076</v>
      </c>
      <c r="P693" s="83" t="n">
        <f aca="false">SUM(B693:O693)/COUNTIF(B693:O693,"&gt;0")</f>
        <v>71.5050634888549</v>
      </c>
    </row>
    <row r="694" s="1" customFormat="true" ht="12.75" hidden="false" customHeight="false" outlineLevel="0" collapsed="false">
      <c r="A694" s="49" t="n">
        <v>687</v>
      </c>
      <c r="B694" s="97" t="n">
        <v>71.052503</v>
      </c>
      <c r="C694" s="82" t="n">
        <v>72.8049830080322</v>
      </c>
      <c r="D694" s="82" t="n">
        <v>68.3392015</v>
      </c>
      <c r="E694" s="82" t="n">
        <v>73.78</v>
      </c>
      <c r="F694" s="82" t="n">
        <v>74.6309114509314</v>
      </c>
      <c r="G694" s="82" t="n">
        <v>64.65</v>
      </c>
      <c r="H694" s="82" t="n">
        <v>72.1309114509314</v>
      </c>
      <c r="I694" s="82" t="n">
        <v>70.93</v>
      </c>
      <c r="J694" s="82" t="n">
        <v>70.8993658783848</v>
      </c>
      <c r="K694" s="82" t="n">
        <v>72.61</v>
      </c>
      <c r="L694" s="82" t="n">
        <v>75.89</v>
      </c>
      <c r="M694" s="82" t="n">
        <v>74.631</v>
      </c>
      <c r="N694" s="82" t="n">
        <v>67.6290787702414</v>
      </c>
      <c r="O694" s="83" t="n">
        <v>71.3774343216002</v>
      </c>
      <c r="P694" s="83" t="n">
        <f aca="false">SUM(B694:O694)/COUNTIF(B694:O694,"&gt;0")</f>
        <v>71.525384955723</v>
      </c>
    </row>
    <row r="695" s="1" customFormat="true" ht="12.75" hidden="false" customHeight="false" outlineLevel="0" collapsed="false">
      <c r="A695" s="49" t="n">
        <v>688</v>
      </c>
      <c r="B695" s="97" t="n">
        <v>71.075992</v>
      </c>
      <c r="C695" s="82" t="n">
        <v>72.8291940878074</v>
      </c>
      <c r="D695" s="82" t="n">
        <v>68.351264</v>
      </c>
      <c r="E695" s="82" t="n">
        <v>73.8</v>
      </c>
      <c r="F695" s="82" t="n">
        <v>74.6517645446355</v>
      </c>
      <c r="G695" s="82" t="n">
        <v>64.68</v>
      </c>
      <c r="H695" s="82" t="n">
        <v>72.1517645446355</v>
      </c>
      <c r="I695" s="82" t="n">
        <v>70.94</v>
      </c>
      <c r="J695" s="82" t="n">
        <v>70.9191763174037</v>
      </c>
      <c r="K695" s="82" t="n">
        <v>72.632</v>
      </c>
      <c r="L695" s="82" t="n">
        <v>75.91</v>
      </c>
      <c r="M695" s="82" t="n">
        <v>74.652</v>
      </c>
      <c r="N695" s="82" t="n">
        <v>67.6454162276673</v>
      </c>
      <c r="O695" s="83" t="n">
        <v>71.4011706743209</v>
      </c>
      <c r="P695" s="83" t="n">
        <f aca="false">SUM(B695:O695)/COUNTIF(B695:O695,"&gt;0")</f>
        <v>71.5456958854622</v>
      </c>
    </row>
    <row r="696" s="1" customFormat="true" ht="12.75" hidden="false" customHeight="false" outlineLevel="0" collapsed="false">
      <c r="A696" s="49" t="n">
        <v>689</v>
      </c>
      <c r="B696" s="97" t="n">
        <v>71.099481</v>
      </c>
      <c r="C696" s="82" t="n">
        <v>72.8533837200292</v>
      </c>
      <c r="D696" s="82" t="n">
        <v>68.3633135</v>
      </c>
      <c r="E696" s="82" t="n">
        <v>73.82</v>
      </c>
      <c r="F696" s="82" t="n">
        <v>74.6725946127779</v>
      </c>
      <c r="G696" s="82" t="n">
        <v>64.71</v>
      </c>
      <c r="H696" s="82" t="n">
        <v>72.1725946127779</v>
      </c>
      <c r="I696" s="82" t="n">
        <v>70.95</v>
      </c>
      <c r="J696" s="82" t="n">
        <v>70.938964882139</v>
      </c>
      <c r="K696" s="82" t="n">
        <v>72.655</v>
      </c>
      <c r="L696" s="82" t="n">
        <v>75.93</v>
      </c>
      <c r="M696" s="82" t="n">
        <v>74.673</v>
      </c>
      <c r="N696" s="82" t="n">
        <v>67.6617299560254</v>
      </c>
      <c r="O696" s="83" t="n">
        <v>71.4248860000286</v>
      </c>
      <c r="P696" s="83" t="n">
        <f aca="false">SUM(B696:O696)/COUNTIF(B696:O696,"&gt;0")</f>
        <v>71.5660677345556</v>
      </c>
    </row>
    <row r="697" s="1" customFormat="true" ht="13.5" hidden="false" customHeight="false" outlineLevel="0" collapsed="false">
      <c r="A697" s="51" t="n">
        <v>690</v>
      </c>
      <c r="B697" s="98" t="n">
        <v>71.12297</v>
      </c>
      <c r="C697" s="85" t="n">
        <v>72.8775519669094</v>
      </c>
      <c r="D697" s="85" t="n">
        <v>68.37535</v>
      </c>
      <c r="E697" s="85" t="n">
        <v>73.84</v>
      </c>
      <c r="F697" s="85" t="n">
        <v>74.6934017221476</v>
      </c>
      <c r="G697" s="85" t="n">
        <v>64.73</v>
      </c>
      <c r="H697" s="85" t="n">
        <v>72.1934017221476</v>
      </c>
      <c r="I697" s="85" t="n">
        <v>70.96</v>
      </c>
      <c r="J697" s="85" t="n">
        <v>70.9587316360402</v>
      </c>
      <c r="K697" s="85" t="n">
        <v>72.677</v>
      </c>
      <c r="L697" s="85" t="n">
        <v>75.95</v>
      </c>
      <c r="M697" s="85" t="n">
        <v>74.693</v>
      </c>
      <c r="N697" s="85" t="n">
        <v>67.6780200241455</v>
      </c>
      <c r="O697" s="86" t="n">
        <v>71.4485803597151</v>
      </c>
      <c r="P697" s="86" t="n">
        <f aca="false">SUM(B697:O697)/COUNTIF(B697:O697,"&gt;0")</f>
        <v>71.5855719593647</v>
      </c>
    </row>
    <row r="698" s="1" customFormat="true" ht="12.75" hidden="false" customHeight="false" outlineLevel="0" collapsed="false">
      <c r="A698" s="53" t="n">
        <v>691</v>
      </c>
      <c r="B698" s="99" t="n">
        <v>71.146459</v>
      </c>
      <c r="C698" s="100" t="n">
        <v>72.9016988903899</v>
      </c>
      <c r="D698" s="100" t="n">
        <v>68.3873735</v>
      </c>
      <c r="E698" s="100" t="n">
        <v>73.87</v>
      </c>
      <c r="F698" s="100" t="n">
        <v>74.7141859392438</v>
      </c>
      <c r="G698" s="100" t="n">
        <v>64.76</v>
      </c>
      <c r="H698" s="100" t="n">
        <v>72.2141859392438</v>
      </c>
      <c r="I698" s="100" t="n">
        <v>70.97</v>
      </c>
      <c r="J698" s="100" t="n">
        <v>70.9784766422816</v>
      </c>
      <c r="K698" s="100" t="n">
        <v>72.699</v>
      </c>
      <c r="L698" s="100" t="n">
        <v>75.98</v>
      </c>
      <c r="M698" s="100" t="n">
        <v>74.714</v>
      </c>
      <c r="N698" s="100" t="n">
        <v>67.6942865005585</v>
      </c>
      <c r="O698" s="101" t="n">
        <v>71.4722538141078</v>
      </c>
      <c r="P698" s="83" t="n">
        <f aca="false">SUM(B698:O698)/COUNTIF(B698:O698,"&gt;0")</f>
        <v>71.6072800161304</v>
      </c>
    </row>
    <row r="699" s="1" customFormat="true" ht="12.75" hidden="false" customHeight="false" outlineLevel="0" collapsed="false">
      <c r="A699" s="49" t="n">
        <v>692</v>
      </c>
      <c r="B699" s="97" t="n">
        <v>71.169948</v>
      </c>
      <c r="C699" s="82" t="n">
        <v>72.9258245521435</v>
      </c>
      <c r="D699" s="82" t="n">
        <v>68.399384</v>
      </c>
      <c r="E699" s="82" t="n">
        <v>73.89</v>
      </c>
      <c r="F699" s="82" t="n">
        <v>74.734947330277</v>
      </c>
      <c r="G699" s="82" t="n">
        <v>64.79</v>
      </c>
      <c r="H699" s="82" t="n">
        <v>72.234947330277</v>
      </c>
      <c r="I699" s="82" t="n">
        <v>70.98</v>
      </c>
      <c r="J699" s="82" t="n">
        <v>70.9981999637631</v>
      </c>
      <c r="K699" s="82" t="n">
        <v>72.721</v>
      </c>
      <c r="L699" s="82" t="n">
        <v>76</v>
      </c>
      <c r="M699" s="82" t="n">
        <v>74.735</v>
      </c>
      <c r="N699" s="82" t="n">
        <v>67.7105294534977</v>
      </c>
      <c r="O699" s="83" t="n">
        <v>71.4959064236701</v>
      </c>
      <c r="P699" s="83" t="n">
        <f aca="false">SUM(B699:O699)/COUNTIF(B699:O699,"&gt;0")</f>
        <v>71.6275490752592</v>
      </c>
    </row>
    <row r="700" s="1" customFormat="true" ht="12.75" hidden="false" customHeight="false" outlineLevel="0" collapsed="false">
      <c r="A700" s="49" t="n">
        <v>693</v>
      </c>
      <c r="B700" s="97" t="n">
        <v>71.193437</v>
      </c>
      <c r="C700" s="82" t="n">
        <v>72.9499290135759</v>
      </c>
      <c r="D700" s="82" t="n">
        <v>68.4113815</v>
      </c>
      <c r="E700" s="82" t="n">
        <v>73.91</v>
      </c>
      <c r="F700" s="82" t="n">
        <v>74.7556859611708</v>
      </c>
      <c r="G700" s="82" t="n">
        <v>64.81</v>
      </c>
      <c r="H700" s="82" t="n">
        <v>72.2556859611708</v>
      </c>
      <c r="I700" s="82" t="n">
        <v>70.99</v>
      </c>
      <c r="J700" s="82" t="n">
        <v>71.0179016631122</v>
      </c>
      <c r="K700" s="82" t="n">
        <v>72.744</v>
      </c>
      <c r="L700" s="82" t="n">
        <v>76.02</v>
      </c>
      <c r="M700" s="82" t="n">
        <v>74.756</v>
      </c>
      <c r="N700" s="82" t="n">
        <v>67.726748950901</v>
      </c>
      <c r="O700" s="83" t="n">
        <v>71.5195382486038</v>
      </c>
      <c r="P700" s="83" t="n">
        <f aca="false">SUM(B700:O700)/COUNTIF(B700:O700,"&gt;0")</f>
        <v>71.6471648784667</v>
      </c>
    </row>
    <row r="701" s="1" customFormat="true" ht="12.75" hidden="false" customHeight="false" outlineLevel="0" collapsed="false">
      <c r="A701" s="49" t="n">
        <v>694</v>
      </c>
      <c r="B701" s="97" t="n">
        <v>71.216926</v>
      </c>
      <c r="C701" s="82" t="n">
        <v>72.9740123358272</v>
      </c>
      <c r="D701" s="82" t="n">
        <v>68.423366</v>
      </c>
      <c r="E701" s="82" t="n">
        <v>73.93</v>
      </c>
      <c r="F701" s="82" t="n">
        <v>74.7764018975637</v>
      </c>
      <c r="G701" s="82" t="n">
        <v>64.84</v>
      </c>
      <c r="H701" s="82" t="n">
        <v>72.2764018975637</v>
      </c>
      <c r="I701" s="82" t="n">
        <v>71</v>
      </c>
      <c r="J701" s="82" t="n">
        <v>71.0375818026855</v>
      </c>
      <c r="K701" s="82" t="n">
        <v>72.766</v>
      </c>
      <c r="L701" s="82" t="n">
        <v>76.04</v>
      </c>
      <c r="M701" s="82" t="n">
        <v>74.776</v>
      </c>
      <c r="N701" s="82" t="n">
        <v>67.7429450604124</v>
      </c>
      <c r="O701" s="83" t="n">
        <v>71.5431493488502</v>
      </c>
      <c r="P701" s="83" t="n">
        <f aca="false">SUM(B701:O701)/COUNTIF(B701:O701,"&gt;0")</f>
        <v>71.6673417387788</v>
      </c>
    </row>
    <row r="702" s="1" customFormat="true" ht="12.75" hidden="false" customHeight="false" outlineLevel="0" collapsed="false">
      <c r="A702" s="49" t="n">
        <v>695</v>
      </c>
      <c r="B702" s="97" t="n">
        <v>71.240415</v>
      </c>
      <c r="C702" s="82" t="n">
        <v>72.9980745797734</v>
      </c>
      <c r="D702" s="82" t="n">
        <v>68.4353375</v>
      </c>
      <c r="E702" s="82" t="n">
        <v>73.96</v>
      </c>
      <c r="F702" s="82" t="n">
        <v>74.7970952048107</v>
      </c>
      <c r="G702" s="82" t="n">
        <v>64.87</v>
      </c>
      <c r="H702" s="82" t="n">
        <v>72.2970952048107</v>
      </c>
      <c r="I702" s="82" t="n">
        <v>71</v>
      </c>
      <c r="J702" s="82" t="n">
        <v>71.0572404445701</v>
      </c>
      <c r="K702" s="82" t="n">
        <v>72.788</v>
      </c>
      <c r="L702" s="82" t="n">
        <v>76.06</v>
      </c>
      <c r="M702" s="82" t="n">
        <v>74.797</v>
      </c>
      <c r="N702" s="82" t="n">
        <v>67.7591178493837</v>
      </c>
      <c r="O702" s="83" t="n">
        <v>71.5667397840916</v>
      </c>
      <c r="P702" s="83" t="n">
        <f aca="false">SUM(B702:O702)/COUNTIF(B702:O702,"&gt;0")</f>
        <v>71.6875796833886</v>
      </c>
    </row>
    <row r="703" s="1" customFormat="true" ht="12.75" hidden="false" customHeight="false" outlineLevel="0" collapsed="false">
      <c r="A703" s="49" t="n">
        <v>696</v>
      </c>
      <c r="B703" s="97" t="n">
        <v>71.263904</v>
      </c>
      <c r="C703" s="82" t="n">
        <v>73.022115806028</v>
      </c>
      <c r="D703" s="82" t="n">
        <v>68.447296</v>
      </c>
      <c r="E703" s="82" t="n">
        <v>73.98</v>
      </c>
      <c r="F703" s="82" t="n">
        <v>74.8177659479848</v>
      </c>
      <c r="G703" s="82" t="n">
        <v>64.89</v>
      </c>
      <c r="H703" s="82" t="n">
        <v>72.3177659479848</v>
      </c>
      <c r="I703" s="82" t="n">
        <v>71.01</v>
      </c>
      <c r="J703" s="82" t="n">
        <v>71.0768776505856</v>
      </c>
      <c r="K703" s="82" t="n">
        <v>72.81</v>
      </c>
      <c r="L703" s="82" t="n">
        <v>76.08</v>
      </c>
      <c r="M703" s="82" t="n">
        <v>74.818</v>
      </c>
      <c r="N703" s="82" t="n">
        <v>67.7752673848762</v>
      </c>
      <c r="O703" s="83" t="n">
        <v>71.5903096137529</v>
      </c>
      <c r="P703" s="83" t="n">
        <f aca="false">SUM(B703:O703)/COUNTIF(B703:O703,"&gt;0")</f>
        <v>71.7070930250866</v>
      </c>
    </row>
    <row r="704" s="1" customFormat="true" ht="12.75" hidden="false" customHeight="false" outlineLevel="0" collapsed="false">
      <c r="A704" s="49" t="n">
        <v>697</v>
      </c>
      <c r="B704" s="97" t="n">
        <v>71.287393</v>
      </c>
      <c r="C704" s="82" t="n">
        <v>73.0461360749433</v>
      </c>
      <c r="D704" s="82" t="n">
        <v>68.4592415</v>
      </c>
      <c r="E704" s="82" t="n">
        <v>74</v>
      </c>
      <c r="F704" s="82" t="n">
        <v>74.8384141918789</v>
      </c>
      <c r="G704" s="82" t="n">
        <v>64.92</v>
      </c>
      <c r="H704" s="82" t="n">
        <v>72.3384141918789</v>
      </c>
      <c r="I704" s="82" t="n">
        <v>71.02</v>
      </c>
      <c r="J704" s="82" t="n">
        <v>71.096493482285</v>
      </c>
      <c r="K704" s="82" t="n">
        <v>72.832</v>
      </c>
      <c r="L704" s="82" t="n">
        <v>76.1</v>
      </c>
      <c r="M704" s="82" t="n">
        <v>74.838</v>
      </c>
      <c r="N704" s="82" t="n">
        <v>67.7913937336622</v>
      </c>
      <c r="O704" s="83" t="n">
        <v>71.6138588970032</v>
      </c>
      <c r="P704" s="83" t="n">
        <f aca="false">SUM(B704:O704)/COUNTIF(B704:O704,"&gt;0")</f>
        <v>71.7272389336894</v>
      </c>
    </row>
    <row r="705" s="1" customFormat="true" ht="12.75" hidden="false" customHeight="false" outlineLevel="0" collapsed="false">
      <c r="A705" s="49" t="n">
        <v>698</v>
      </c>
      <c r="B705" s="97" t="n">
        <v>71.310882</v>
      </c>
      <c r="C705" s="82" t="n">
        <v>73.070135446612</v>
      </c>
      <c r="D705" s="82" t="n">
        <v>68.471174</v>
      </c>
      <c r="E705" s="82" t="n">
        <v>74.02</v>
      </c>
      <c r="F705" s="82" t="n">
        <v>74.8590400010071</v>
      </c>
      <c r="G705" s="82" t="n">
        <v>64.95</v>
      </c>
      <c r="H705" s="82" t="n">
        <v>72.3590400010071</v>
      </c>
      <c r="I705" s="82" t="n">
        <v>71.03</v>
      </c>
      <c r="J705" s="82" t="n">
        <v>71.1160880009567</v>
      </c>
      <c r="K705" s="82" t="n">
        <v>72.854</v>
      </c>
      <c r="L705" s="82" t="n">
        <v>76.12</v>
      </c>
      <c r="M705" s="82" t="n">
        <v>74.859</v>
      </c>
      <c r="N705" s="82" t="n">
        <v>67.807496962227</v>
      </c>
      <c r="O705" s="83" t="n">
        <v>71.6373876927569</v>
      </c>
      <c r="P705" s="83" t="n">
        <f aca="false">SUM(B705:O705)/COUNTIF(B705:O705,"&gt;0")</f>
        <v>71.7474460074691</v>
      </c>
    </row>
    <row r="706" s="1" customFormat="true" ht="12.75" hidden="false" customHeight="false" outlineLevel="0" collapsed="false">
      <c r="A706" s="49" t="n">
        <v>699</v>
      </c>
      <c r="B706" s="97" t="n">
        <v>71.334371</v>
      </c>
      <c r="C706" s="82" t="n">
        <v>73.0941139808688</v>
      </c>
      <c r="D706" s="82" t="n">
        <v>68.4830935</v>
      </c>
      <c r="E706" s="82" t="n">
        <v>74.04</v>
      </c>
      <c r="F706" s="82" t="n">
        <v>74.8796434396063</v>
      </c>
      <c r="G706" s="82" t="n">
        <v>64.97</v>
      </c>
      <c r="H706" s="82" t="n">
        <v>72.3796434396063</v>
      </c>
      <c r="I706" s="82" t="n">
        <v>71.04</v>
      </c>
      <c r="J706" s="82" t="n">
        <v>71.135661267626</v>
      </c>
      <c r="K706" s="82" t="n">
        <v>72.876</v>
      </c>
      <c r="L706" s="82" t="n">
        <v>76.15</v>
      </c>
      <c r="M706" s="82" t="n">
        <v>74.88</v>
      </c>
      <c r="N706" s="82" t="n">
        <v>67.8235771367702</v>
      </c>
      <c r="O706" s="83" t="n">
        <v>71.6608960596753</v>
      </c>
      <c r="P706" s="83" t="n">
        <f aca="false">SUM(B706:O706)/COUNTIF(B706:O706,"&gt;0")</f>
        <v>71.7676428445824</v>
      </c>
    </row>
    <row r="707" s="1" customFormat="true" ht="13.5" hidden="false" customHeight="false" outlineLevel="0" collapsed="false">
      <c r="A707" s="51" t="n">
        <v>700</v>
      </c>
      <c r="B707" s="98" t="n">
        <v>71.35786</v>
      </c>
      <c r="C707" s="85" t="n">
        <v>73.1180717372919</v>
      </c>
      <c r="D707" s="85" t="n">
        <v>68.495</v>
      </c>
      <c r="E707" s="85" t="n">
        <v>74.07</v>
      </c>
      <c r="F707" s="85" t="n">
        <v>74.9002245716381</v>
      </c>
      <c r="G707" s="85" t="n">
        <v>65</v>
      </c>
      <c r="H707" s="85" t="n">
        <v>72.4002245716381</v>
      </c>
      <c r="I707" s="85" t="n">
        <v>71.05</v>
      </c>
      <c r="J707" s="85" t="n">
        <v>71.1552133430562</v>
      </c>
      <c r="K707" s="85" t="n">
        <v>72.898</v>
      </c>
      <c r="L707" s="85" t="n">
        <v>76.17</v>
      </c>
      <c r="M707" s="85" t="n">
        <v>74.9</v>
      </c>
      <c r="N707" s="85" t="n">
        <v>67.8396343232075</v>
      </c>
      <c r="O707" s="86" t="n">
        <v>71.6843840561685</v>
      </c>
      <c r="P707" s="86" t="n">
        <f aca="false">SUM(B707:O707)/COUNTIF(B707:O707,"&gt;0")</f>
        <v>71.7884723287857</v>
      </c>
    </row>
    <row r="708" s="63" customFormat="true" ht="2.25" hidden="false" customHeight="tru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</row>
    <row r="709" s="63" customFormat="true" ht="12.75" hidden="false" customHeight="false" outlineLevel="0" collapsed="false">
      <c r="A709" s="39" t="s">
        <v>21</v>
      </c>
      <c r="B709" s="39" t="s">
        <v>22</v>
      </c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</row>
    <row r="710" s="63" customFormat="true" ht="12.75" hidden="false" customHeight="false" outlineLevel="0" collapsed="false">
      <c r="A710" s="39"/>
      <c r="B710" s="39" t="s">
        <v>31</v>
      </c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</row>
    <row r="711" s="66" customFormat="true" ht="12.75" hidden="false" customHeight="false" outlineLevel="0" collapsed="false">
      <c r="A711" s="64"/>
      <c r="B711" s="65"/>
      <c r="C711" s="65"/>
      <c r="D711" s="62"/>
      <c r="E711" s="65"/>
      <c r="F711" s="62"/>
      <c r="G711" s="62"/>
      <c r="H711" s="65"/>
      <c r="I711" s="62"/>
      <c r="J711" s="62"/>
      <c r="K711" s="62"/>
      <c r="L711" s="62"/>
      <c r="M711" s="62"/>
      <c r="N711" s="65"/>
      <c r="O711" s="62"/>
    </row>
    <row r="712" s="66" customFormat="true" ht="12.75" hidden="false" customHeight="false" outlineLevel="0" collapsed="false">
      <c r="A712" s="64"/>
      <c r="B712" s="65"/>
      <c r="C712" s="65"/>
      <c r="D712" s="62"/>
      <c r="E712" s="65"/>
      <c r="F712" s="62"/>
      <c r="G712" s="62"/>
      <c r="H712" s="65"/>
      <c r="I712" s="62"/>
      <c r="J712" s="62"/>
      <c r="K712" s="62"/>
      <c r="L712" s="62"/>
      <c r="M712" s="62"/>
      <c r="N712" s="65"/>
      <c r="O712" s="62"/>
    </row>
    <row r="713" s="66" customFormat="true" ht="12.75" hidden="false" customHeight="false" outlineLevel="0" collapsed="false">
      <c r="A713" s="64"/>
      <c r="B713" s="65"/>
      <c r="C713" s="65"/>
      <c r="D713" s="62"/>
      <c r="E713" s="65"/>
      <c r="F713" s="62"/>
      <c r="G713" s="62"/>
      <c r="H713" s="65"/>
      <c r="I713" s="62"/>
      <c r="J713" s="62"/>
      <c r="K713" s="62"/>
      <c r="L713" s="62"/>
      <c r="M713" s="62"/>
      <c r="N713" s="65"/>
      <c r="O713" s="62"/>
    </row>
    <row r="714" s="66" customFormat="true" ht="12.75" hidden="false" customHeight="false" outlineLevel="0" collapsed="false">
      <c r="A714" s="64"/>
      <c r="B714" s="65"/>
      <c r="C714" s="65"/>
      <c r="D714" s="62"/>
      <c r="E714" s="65"/>
      <c r="F714" s="62"/>
      <c r="G714" s="62"/>
      <c r="H714" s="65"/>
      <c r="I714" s="62"/>
      <c r="J714" s="62"/>
      <c r="K714" s="62"/>
      <c r="L714" s="62"/>
      <c r="M714" s="62"/>
      <c r="N714" s="65"/>
      <c r="O714" s="62"/>
    </row>
    <row r="715" s="66" customFormat="true" ht="12.75" hidden="false" customHeight="false" outlineLevel="0" collapsed="false">
      <c r="A715" s="64"/>
      <c r="B715" s="65"/>
      <c r="C715" s="65"/>
      <c r="D715" s="62"/>
      <c r="E715" s="65"/>
      <c r="F715" s="62"/>
      <c r="G715" s="62"/>
      <c r="H715" s="65"/>
      <c r="I715" s="62"/>
      <c r="J715" s="62"/>
      <c r="K715" s="62"/>
      <c r="L715" s="62"/>
      <c r="M715" s="62"/>
      <c r="N715" s="65"/>
      <c r="O715" s="62"/>
    </row>
    <row r="716" s="66" customFormat="true" ht="12.75" hidden="false" customHeight="false" outlineLevel="0" collapsed="false">
      <c r="A716" s="64"/>
      <c r="B716" s="65"/>
      <c r="C716" s="65"/>
      <c r="D716" s="62"/>
      <c r="E716" s="65"/>
      <c r="F716" s="62"/>
      <c r="G716" s="62"/>
      <c r="H716" s="65"/>
      <c r="I716" s="62"/>
      <c r="J716" s="62"/>
      <c r="K716" s="62"/>
      <c r="L716" s="62"/>
      <c r="M716" s="62"/>
      <c r="N716" s="65"/>
      <c r="O716" s="62"/>
    </row>
    <row r="717" s="66" customFormat="true" ht="12.75" hidden="false" customHeight="false" outlineLevel="0" collapsed="false">
      <c r="A717" s="64"/>
      <c r="B717" s="65"/>
      <c r="C717" s="65"/>
      <c r="D717" s="62"/>
      <c r="E717" s="65"/>
      <c r="F717" s="62"/>
      <c r="G717" s="62"/>
      <c r="H717" s="65"/>
      <c r="I717" s="62"/>
      <c r="J717" s="62"/>
      <c r="K717" s="62"/>
      <c r="L717" s="62"/>
      <c r="M717" s="62"/>
      <c r="N717" s="65"/>
      <c r="O717" s="62"/>
    </row>
    <row r="718" s="66" customFormat="true" ht="12.75" hidden="false" customHeight="false" outlineLevel="0" collapsed="false">
      <c r="A718" s="64"/>
      <c r="B718" s="65"/>
      <c r="C718" s="65"/>
      <c r="D718" s="62"/>
      <c r="E718" s="65"/>
      <c r="F718" s="62"/>
      <c r="G718" s="62"/>
      <c r="H718" s="65"/>
      <c r="I718" s="62"/>
      <c r="J718" s="62"/>
      <c r="K718" s="62"/>
      <c r="L718" s="62"/>
      <c r="M718" s="62"/>
      <c r="N718" s="65"/>
      <c r="O718" s="62"/>
    </row>
    <row r="719" s="66" customFormat="true" ht="12.75" hidden="false" customHeight="false" outlineLevel="0" collapsed="false">
      <c r="A719" s="64"/>
      <c r="B719" s="65"/>
      <c r="C719" s="65"/>
      <c r="D719" s="62"/>
      <c r="E719" s="65"/>
      <c r="F719" s="62"/>
      <c r="G719" s="62"/>
      <c r="H719" s="65"/>
      <c r="I719" s="62"/>
      <c r="J719" s="62"/>
      <c r="K719" s="62"/>
      <c r="L719" s="62"/>
      <c r="M719" s="62"/>
      <c r="N719" s="65"/>
      <c r="O719" s="62"/>
    </row>
    <row r="720" s="66" customFormat="true" ht="12.75" hidden="false" customHeight="false" outlineLevel="0" collapsed="false">
      <c r="A720" s="64"/>
      <c r="B720" s="65"/>
      <c r="C720" s="65"/>
      <c r="D720" s="62"/>
      <c r="E720" s="65"/>
      <c r="F720" s="62"/>
      <c r="G720" s="62"/>
      <c r="H720" s="65"/>
      <c r="I720" s="62"/>
      <c r="J720" s="62"/>
      <c r="K720" s="62"/>
      <c r="L720" s="62"/>
      <c r="M720" s="62"/>
      <c r="N720" s="65"/>
      <c r="O720" s="62"/>
    </row>
    <row r="721" s="66" customFormat="true" ht="12.75" hidden="false" customHeight="false" outlineLevel="0" collapsed="false">
      <c r="A721" s="64"/>
      <c r="B721" s="65"/>
      <c r="C721" s="65"/>
      <c r="D721" s="62"/>
      <c r="E721" s="65"/>
      <c r="F721" s="62"/>
      <c r="G721" s="62"/>
      <c r="H721" s="65"/>
      <c r="I721" s="62"/>
      <c r="J721" s="62"/>
      <c r="K721" s="62"/>
      <c r="L721" s="62"/>
      <c r="M721" s="62"/>
      <c r="N721" s="65"/>
      <c r="O721" s="62"/>
    </row>
    <row r="722" s="66" customFormat="true" ht="12.75" hidden="false" customHeight="false" outlineLevel="0" collapsed="false">
      <c r="A722" s="64"/>
      <c r="B722" s="65"/>
      <c r="C722" s="65"/>
      <c r="D722" s="62"/>
      <c r="E722" s="65"/>
      <c r="F722" s="62"/>
      <c r="G722" s="62"/>
      <c r="H722" s="65"/>
      <c r="I722" s="62"/>
      <c r="J722" s="62"/>
      <c r="K722" s="62"/>
      <c r="L722" s="62"/>
      <c r="M722" s="62"/>
      <c r="N722" s="65"/>
      <c r="O722" s="62"/>
    </row>
    <row r="723" s="66" customFormat="true" ht="12.75" hidden="false" customHeight="false" outlineLevel="0" collapsed="false">
      <c r="A723" s="64"/>
      <c r="B723" s="65"/>
      <c r="C723" s="65"/>
      <c r="D723" s="62"/>
      <c r="E723" s="65"/>
      <c r="F723" s="62"/>
      <c r="G723" s="62"/>
      <c r="H723" s="65"/>
      <c r="I723" s="62"/>
      <c r="J723" s="62"/>
      <c r="K723" s="62"/>
      <c r="L723" s="62"/>
      <c r="M723" s="62"/>
      <c r="N723" s="65"/>
      <c r="O723" s="62"/>
    </row>
    <row r="724" s="66" customFormat="true" ht="12.75" hidden="false" customHeight="false" outlineLevel="0" collapsed="false">
      <c r="A724" s="64"/>
      <c r="B724" s="65"/>
      <c r="C724" s="65"/>
      <c r="D724" s="62"/>
      <c r="E724" s="65"/>
      <c r="F724" s="62"/>
      <c r="G724" s="62"/>
      <c r="H724" s="65"/>
      <c r="I724" s="62"/>
      <c r="J724" s="62"/>
      <c r="K724" s="62"/>
      <c r="L724" s="62"/>
      <c r="M724" s="62"/>
      <c r="N724" s="65"/>
      <c r="O724" s="62"/>
    </row>
    <row r="725" s="66" customFormat="true" ht="12.75" hidden="false" customHeight="false" outlineLevel="0" collapsed="false">
      <c r="A725" s="64"/>
      <c r="B725" s="65"/>
      <c r="C725" s="65"/>
      <c r="D725" s="62"/>
      <c r="E725" s="65"/>
      <c r="F725" s="62"/>
      <c r="G725" s="62"/>
      <c r="H725" s="65"/>
      <c r="I725" s="62"/>
      <c r="J725" s="62"/>
      <c r="K725" s="62"/>
      <c r="L725" s="62"/>
      <c r="M725" s="62"/>
      <c r="N725" s="65"/>
      <c r="O725" s="62"/>
    </row>
    <row r="726" s="66" customFormat="true" ht="12.75" hidden="false" customHeight="false" outlineLevel="0" collapsed="false">
      <c r="A726" s="64"/>
      <c r="B726" s="65"/>
      <c r="C726" s="65"/>
      <c r="D726" s="62"/>
      <c r="E726" s="65"/>
      <c r="F726" s="62"/>
      <c r="G726" s="62"/>
      <c r="H726" s="65"/>
      <c r="I726" s="62"/>
      <c r="J726" s="62"/>
      <c r="K726" s="62"/>
      <c r="L726" s="62"/>
      <c r="M726" s="62"/>
      <c r="N726" s="65"/>
      <c r="O726" s="62"/>
    </row>
    <row r="727" s="66" customFormat="true" ht="12.75" hidden="false" customHeight="false" outlineLevel="0" collapsed="false">
      <c r="A727" s="64"/>
      <c r="B727" s="65"/>
      <c r="C727" s="65"/>
      <c r="D727" s="62"/>
      <c r="E727" s="65"/>
      <c r="F727" s="62"/>
      <c r="G727" s="62"/>
      <c r="H727" s="65"/>
      <c r="I727" s="62"/>
      <c r="J727" s="62"/>
      <c r="K727" s="62"/>
      <c r="L727" s="62"/>
      <c r="M727" s="62"/>
      <c r="N727" s="65"/>
      <c r="O727" s="62"/>
    </row>
    <row r="728" s="66" customFormat="true" ht="12.75" hidden="false" customHeight="false" outlineLevel="0" collapsed="false">
      <c r="A728" s="64"/>
      <c r="B728" s="65"/>
      <c r="C728" s="65"/>
      <c r="D728" s="62"/>
      <c r="E728" s="65"/>
      <c r="F728" s="62"/>
      <c r="G728" s="62"/>
      <c r="H728" s="65"/>
      <c r="I728" s="62"/>
      <c r="J728" s="62"/>
      <c r="K728" s="62"/>
      <c r="L728" s="62"/>
      <c r="M728" s="62"/>
      <c r="N728" s="65"/>
      <c r="O728" s="62"/>
    </row>
    <row r="729" s="66" customFormat="true" ht="12.75" hidden="false" customHeight="false" outlineLevel="0" collapsed="false">
      <c r="A729" s="64"/>
      <c r="B729" s="65"/>
      <c r="C729" s="65"/>
      <c r="D729" s="62"/>
      <c r="E729" s="65"/>
      <c r="F729" s="62"/>
      <c r="G729" s="62"/>
      <c r="H729" s="65"/>
      <c r="I729" s="62"/>
      <c r="J729" s="62"/>
      <c r="K729" s="62"/>
      <c r="L729" s="62"/>
      <c r="M729" s="62"/>
      <c r="N729" s="65"/>
      <c r="O729" s="62"/>
    </row>
    <row r="730" s="66" customFormat="true" ht="12.75" hidden="false" customHeight="false" outlineLevel="0" collapsed="false">
      <c r="A730" s="64"/>
      <c r="B730" s="65"/>
      <c r="C730" s="65"/>
      <c r="D730" s="62"/>
      <c r="E730" s="65"/>
      <c r="F730" s="62"/>
      <c r="G730" s="62"/>
      <c r="H730" s="65"/>
      <c r="I730" s="62"/>
      <c r="J730" s="62"/>
      <c r="K730" s="62"/>
      <c r="L730" s="62"/>
      <c r="M730" s="62"/>
      <c r="N730" s="65"/>
      <c r="O730" s="62"/>
    </row>
    <row r="731" s="66" customFormat="true" ht="12.75" hidden="false" customHeight="false" outlineLevel="0" collapsed="false">
      <c r="A731" s="64"/>
      <c r="B731" s="65"/>
      <c r="C731" s="65"/>
      <c r="D731" s="62"/>
      <c r="E731" s="65"/>
      <c r="F731" s="62"/>
      <c r="G731" s="62"/>
      <c r="H731" s="65"/>
      <c r="I731" s="62"/>
      <c r="J731" s="62"/>
      <c r="K731" s="62"/>
      <c r="L731" s="62"/>
      <c r="M731" s="62"/>
      <c r="N731" s="65"/>
      <c r="O731" s="62"/>
    </row>
    <row r="732" s="66" customFormat="true" ht="12.75" hidden="false" customHeight="false" outlineLevel="0" collapsed="false">
      <c r="A732" s="64"/>
      <c r="B732" s="65"/>
      <c r="C732" s="65"/>
      <c r="D732" s="62"/>
      <c r="E732" s="65"/>
      <c r="F732" s="62"/>
      <c r="G732" s="62"/>
      <c r="H732" s="65"/>
      <c r="I732" s="62"/>
      <c r="J732" s="62"/>
      <c r="K732" s="62"/>
      <c r="L732" s="62"/>
      <c r="M732" s="62"/>
      <c r="N732" s="65"/>
      <c r="O732" s="62"/>
    </row>
    <row r="733" s="66" customFormat="true" ht="12.75" hidden="false" customHeight="false" outlineLevel="0" collapsed="false">
      <c r="A733" s="64"/>
      <c r="B733" s="65"/>
      <c r="C733" s="65"/>
      <c r="D733" s="62"/>
      <c r="E733" s="65"/>
      <c r="F733" s="62"/>
      <c r="G733" s="62"/>
      <c r="H733" s="65"/>
      <c r="I733" s="62"/>
      <c r="J733" s="62"/>
      <c r="K733" s="62"/>
      <c r="L733" s="62"/>
      <c r="M733" s="62"/>
      <c r="N733" s="65"/>
      <c r="O733" s="62"/>
    </row>
    <row r="734" s="66" customFormat="true" ht="12.75" hidden="false" customHeight="false" outlineLevel="0" collapsed="false">
      <c r="A734" s="64"/>
      <c r="B734" s="65"/>
      <c r="C734" s="65"/>
      <c r="D734" s="62"/>
      <c r="E734" s="65"/>
      <c r="F734" s="62"/>
      <c r="G734" s="62"/>
      <c r="H734" s="65"/>
      <c r="I734" s="62"/>
      <c r="J734" s="62"/>
      <c r="K734" s="62"/>
      <c r="L734" s="62"/>
      <c r="M734" s="62"/>
      <c r="N734" s="65"/>
      <c r="O734" s="62"/>
    </row>
    <row r="735" s="66" customFormat="true" ht="12.75" hidden="false" customHeight="false" outlineLevel="0" collapsed="false">
      <c r="A735" s="64"/>
      <c r="B735" s="65"/>
      <c r="C735" s="65"/>
      <c r="D735" s="62"/>
      <c r="E735" s="65"/>
      <c r="F735" s="62"/>
      <c r="G735" s="62"/>
      <c r="H735" s="65"/>
      <c r="I735" s="62"/>
      <c r="J735" s="62"/>
      <c r="K735" s="62"/>
      <c r="L735" s="62"/>
      <c r="M735" s="62"/>
      <c r="N735" s="65"/>
      <c r="O735" s="62"/>
    </row>
    <row r="736" s="66" customFormat="true" ht="12.75" hidden="false" customHeight="false" outlineLevel="0" collapsed="false">
      <c r="A736" s="64"/>
      <c r="B736" s="65"/>
      <c r="C736" s="65"/>
      <c r="D736" s="62"/>
      <c r="E736" s="65"/>
      <c r="F736" s="62"/>
      <c r="G736" s="62"/>
      <c r="H736" s="65"/>
      <c r="I736" s="62"/>
      <c r="J736" s="62"/>
      <c r="K736" s="62"/>
      <c r="L736" s="62"/>
      <c r="M736" s="62"/>
      <c r="N736" s="65"/>
      <c r="O736" s="62"/>
    </row>
    <row r="737" s="66" customFormat="true" ht="12.75" hidden="false" customHeight="false" outlineLevel="0" collapsed="false">
      <c r="A737" s="64"/>
      <c r="B737" s="65"/>
      <c r="C737" s="65"/>
      <c r="D737" s="62"/>
      <c r="E737" s="65"/>
      <c r="F737" s="62"/>
      <c r="G737" s="62"/>
      <c r="H737" s="65"/>
      <c r="I737" s="62"/>
      <c r="J737" s="62"/>
      <c r="K737" s="62"/>
      <c r="L737" s="62"/>
      <c r="M737" s="62"/>
      <c r="N737" s="65"/>
      <c r="O737" s="62"/>
    </row>
    <row r="738" s="66" customFormat="true" ht="12.75" hidden="false" customHeight="false" outlineLevel="0" collapsed="false">
      <c r="A738" s="64"/>
      <c r="B738" s="65"/>
      <c r="C738" s="65"/>
      <c r="D738" s="62"/>
      <c r="E738" s="65"/>
      <c r="F738" s="62"/>
      <c r="G738" s="62"/>
      <c r="H738" s="65"/>
      <c r="I738" s="62"/>
      <c r="J738" s="62"/>
      <c r="K738" s="62"/>
      <c r="L738" s="62"/>
      <c r="M738" s="62"/>
      <c r="N738" s="65"/>
      <c r="O738" s="62"/>
    </row>
    <row r="739" s="66" customFormat="true" ht="12.75" hidden="false" customHeight="false" outlineLevel="0" collapsed="false">
      <c r="A739" s="64"/>
      <c r="B739" s="65"/>
      <c r="C739" s="65"/>
      <c r="D739" s="62"/>
      <c r="E739" s="65"/>
      <c r="F739" s="62"/>
      <c r="G739" s="62"/>
      <c r="H739" s="65"/>
      <c r="I739" s="62"/>
      <c r="J739" s="62"/>
      <c r="K739" s="62"/>
      <c r="L739" s="62"/>
      <c r="M739" s="62"/>
      <c r="N739" s="65"/>
      <c r="O739" s="62"/>
    </row>
    <row r="740" s="66" customFormat="true" ht="12.75" hidden="false" customHeight="false" outlineLevel="0" collapsed="false">
      <c r="A740" s="64"/>
      <c r="B740" s="65"/>
      <c r="C740" s="65"/>
      <c r="D740" s="62"/>
      <c r="E740" s="65"/>
      <c r="F740" s="62"/>
      <c r="G740" s="62"/>
      <c r="H740" s="65"/>
      <c r="I740" s="62"/>
      <c r="J740" s="62"/>
      <c r="K740" s="62"/>
      <c r="L740" s="62"/>
      <c r="M740" s="62"/>
      <c r="N740" s="65"/>
      <c r="O740" s="62"/>
    </row>
    <row r="741" s="66" customFormat="true" ht="12.75" hidden="false" customHeight="false" outlineLevel="0" collapsed="false">
      <c r="A741" s="64"/>
      <c r="B741" s="65"/>
      <c r="C741" s="65"/>
      <c r="D741" s="62"/>
      <c r="E741" s="65"/>
      <c r="F741" s="62"/>
      <c r="G741" s="62"/>
      <c r="H741" s="65"/>
      <c r="I741" s="62"/>
      <c r="J741" s="62"/>
      <c r="K741" s="62"/>
      <c r="L741" s="62"/>
      <c r="M741" s="62"/>
      <c r="N741" s="65"/>
      <c r="O741" s="62"/>
    </row>
    <row r="742" s="66" customFormat="true" ht="12.75" hidden="false" customHeight="false" outlineLevel="0" collapsed="false">
      <c r="A742" s="64"/>
      <c r="B742" s="65"/>
      <c r="C742" s="65"/>
      <c r="D742" s="62"/>
      <c r="E742" s="65"/>
      <c r="F742" s="62"/>
      <c r="G742" s="62"/>
      <c r="H742" s="65"/>
      <c r="I742" s="62"/>
      <c r="J742" s="62"/>
      <c r="K742" s="62"/>
      <c r="L742" s="62"/>
      <c r="M742" s="62"/>
      <c r="N742" s="65"/>
      <c r="O742" s="62"/>
    </row>
    <row r="743" s="66" customFormat="true" ht="12.75" hidden="false" customHeight="false" outlineLevel="0" collapsed="false">
      <c r="A743" s="64"/>
      <c r="B743" s="65"/>
      <c r="C743" s="65"/>
      <c r="D743" s="62"/>
      <c r="E743" s="65"/>
      <c r="F743" s="62"/>
      <c r="G743" s="62"/>
      <c r="H743" s="65"/>
      <c r="I743" s="62"/>
      <c r="J743" s="62"/>
      <c r="K743" s="62"/>
      <c r="L743" s="62"/>
      <c r="M743" s="62"/>
      <c r="N743" s="65"/>
      <c r="O743" s="62"/>
    </row>
    <row r="744" s="66" customFormat="true" ht="12.75" hidden="false" customHeight="false" outlineLevel="0" collapsed="false">
      <c r="A744" s="64"/>
      <c r="B744" s="65"/>
      <c r="C744" s="65"/>
      <c r="D744" s="62"/>
      <c r="E744" s="65"/>
      <c r="F744" s="62"/>
      <c r="G744" s="62"/>
      <c r="H744" s="65"/>
      <c r="I744" s="62"/>
      <c r="J744" s="62"/>
      <c r="K744" s="62"/>
      <c r="L744" s="62"/>
      <c r="M744" s="62"/>
      <c r="N744" s="65"/>
      <c r="O744" s="62"/>
    </row>
    <row r="745" s="66" customFormat="true" ht="12.75" hidden="false" customHeight="false" outlineLevel="0" collapsed="false">
      <c r="A745" s="64"/>
      <c r="B745" s="65"/>
      <c r="C745" s="65"/>
      <c r="D745" s="62"/>
      <c r="E745" s="65"/>
      <c r="F745" s="62"/>
      <c r="G745" s="62"/>
      <c r="H745" s="65"/>
      <c r="I745" s="62"/>
      <c r="J745" s="62"/>
      <c r="K745" s="62"/>
      <c r="L745" s="62"/>
      <c r="M745" s="62"/>
      <c r="N745" s="65"/>
      <c r="O745" s="62"/>
    </row>
    <row r="746" s="66" customFormat="true" ht="12.75" hidden="false" customHeight="false" outlineLevel="0" collapsed="false">
      <c r="A746" s="64"/>
      <c r="B746" s="65"/>
      <c r="C746" s="65"/>
      <c r="D746" s="62"/>
      <c r="E746" s="65"/>
      <c r="F746" s="62"/>
      <c r="G746" s="62"/>
      <c r="H746" s="65"/>
      <c r="I746" s="62"/>
      <c r="J746" s="62"/>
      <c r="K746" s="62"/>
      <c r="L746" s="62"/>
      <c r="M746" s="62"/>
      <c r="N746" s="65"/>
      <c r="O746" s="62"/>
    </row>
    <row r="747" s="66" customFormat="true" ht="12.75" hidden="false" customHeight="false" outlineLevel="0" collapsed="false">
      <c r="A747" s="64"/>
      <c r="B747" s="65"/>
      <c r="C747" s="65"/>
      <c r="D747" s="62"/>
      <c r="E747" s="65"/>
      <c r="F747" s="62"/>
      <c r="G747" s="62"/>
      <c r="H747" s="65"/>
      <c r="I747" s="62"/>
      <c r="J747" s="62"/>
      <c r="K747" s="62"/>
      <c r="L747" s="62"/>
      <c r="M747" s="62"/>
      <c r="N747" s="65"/>
      <c r="O747" s="62"/>
    </row>
    <row r="748" s="66" customFormat="true" ht="12.75" hidden="false" customHeight="false" outlineLevel="0" collapsed="false">
      <c r="A748" s="64"/>
      <c r="B748" s="65"/>
      <c r="C748" s="65"/>
      <c r="D748" s="62"/>
      <c r="E748" s="65"/>
      <c r="F748" s="62"/>
      <c r="G748" s="62"/>
      <c r="H748" s="65"/>
      <c r="I748" s="62"/>
      <c r="J748" s="62"/>
      <c r="K748" s="62"/>
      <c r="L748" s="62"/>
      <c r="M748" s="62"/>
      <c r="N748" s="65"/>
      <c r="O748" s="62"/>
    </row>
    <row r="749" s="66" customFormat="true" ht="12.75" hidden="false" customHeight="false" outlineLevel="0" collapsed="false">
      <c r="A749" s="64"/>
      <c r="B749" s="65"/>
      <c r="C749" s="65"/>
      <c r="D749" s="62"/>
      <c r="E749" s="65"/>
      <c r="F749" s="62"/>
      <c r="G749" s="62"/>
      <c r="H749" s="65"/>
      <c r="I749" s="62"/>
      <c r="J749" s="62"/>
      <c r="K749" s="62"/>
      <c r="L749" s="62"/>
      <c r="M749" s="62"/>
      <c r="N749" s="65"/>
      <c r="O749" s="62"/>
    </row>
    <row r="750" s="66" customFormat="true" ht="12.75" hidden="false" customHeight="false" outlineLevel="0" collapsed="false">
      <c r="A750" s="64"/>
      <c r="B750" s="65"/>
      <c r="C750" s="65"/>
      <c r="D750" s="62"/>
      <c r="E750" s="65"/>
      <c r="F750" s="62"/>
      <c r="G750" s="62"/>
      <c r="H750" s="65"/>
      <c r="I750" s="62"/>
      <c r="J750" s="62"/>
      <c r="K750" s="62"/>
      <c r="L750" s="62"/>
      <c r="M750" s="62"/>
      <c r="N750" s="65"/>
      <c r="O750" s="62"/>
    </row>
    <row r="751" s="66" customFormat="true" ht="12.75" hidden="false" customHeight="false" outlineLevel="0" collapsed="false">
      <c r="A751" s="64"/>
      <c r="B751" s="65"/>
      <c r="C751" s="65"/>
      <c r="D751" s="62"/>
      <c r="E751" s="65"/>
      <c r="F751" s="62"/>
      <c r="G751" s="62"/>
      <c r="H751" s="65"/>
      <c r="I751" s="62"/>
      <c r="J751" s="62"/>
      <c r="K751" s="62"/>
      <c r="L751" s="62"/>
      <c r="M751" s="62"/>
      <c r="N751" s="65"/>
      <c r="O751" s="62"/>
    </row>
    <row r="752" s="66" customFormat="true" ht="12.75" hidden="false" customHeight="false" outlineLevel="0" collapsed="false">
      <c r="A752" s="64"/>
      <c r="B752" s="65"/>
      <c r="C752" s="65"/>
      <c r="D752" s="62"/>
      <c r="E752" s="65"/>
      <c r="F752" s="62"/>
      <c r="G752" s="62"/>
      <c r="H752" s="65"/>
      <c r="I752" s="62"/>
      <c r="J752" s="62"/>
      <c r="K752" s="62"/>
      <c r="L752" s="62"/>
      <c r="M752" s="62"/>
      <c r="N752" s="65"/>
      <c r="O752" s="62"/>
    </row>
    <row r="753" s="66" customFormat="true" ht="12.75" hidden="false" customHeight="false" outlineLevel="0" collapsed="false">
      <c r="A753" s="64"/>
      <c r="B753" s="65"/>
      <c r="C753" s="65"/>
      <c r="D753" s="62"/>
      <c r="E753" s="65"/>
      <c r="F753" s="62"/>
      <c r="G753" s="62"/>
      <c r="H753" s="65"/>
      <c r="I753" s="62"/>
      <c r="J753" s="62"/>
      <c r="K753" s="62"/>
      <c r="L753" s="62"/>
      <c r="M753" s="62"/>
      <c r="N753" s="65"/>
      <c r="O753" s="62"/>
    </row>
    <row r="754" s="66" customFormat="true" ht="12.75" hidden="false" customHeight="false" outlineLevel="0" collapsed="false">
      <c r="A754" s="64"/>
      <c r="B754" s="65"/>
      <c r="C754" s="65"/>
      <c r="D754" s="62"/>
      <c r="E754" s="65"/>
      <c r="F754" s="62"/>
      <c r="G754" s="62"/>
      <c r="H754" s="65"/>
      <c r="I754" s="62"/>
      <c r="J754" s="62"/>
      <c r="K754" s="62"/>
      <c r="L754" s="62"/>
      <c r="M754" s="62"/>
      <c r="N754" s="65"/>
      <c r="O754" s="62"/>
    </row>
    <row r="755" s="66" customFormat="true" ht="12.75" hidden="false" customHeight="false" outlineLevel="0" collapsed="false">
      <c r="A755" s="64"/>
      <c r="B755" s="65"/>
      <c r="C755" s="65"/>
      <c r="D755" s="62"/>
      <c r="E755" s="65"/>
      <c r="F755" s="62"/>
      <c r="G755" s="62"/>
      <c r="H755" s="65"/>
      <c r="I755" s="62"/>
      <c r="J755" s="62"/>
      <c r="K755" s="62"/>
      <c r="L755" s="62"/>
      <c r="M755" s="62"/>
      <c r="N755" s="65"/>
      <c r="O755" s="62"/>
    </row>
    <row r="756" s="66" customFormat="true" ht="12.75" hidden="false" customHeight="false" outlineLevel="0" collapsed="false">
      <c r="A756" s="64"/>
      <c r="B756" s="65"/>
      <c r="C756" s="65"/>
      <c r="D756" s="62"/>
      <c r="E756" s="65"/>
      <c r="F756" s="62"/>
      <c r="G756" s="62"/>
      <c r="H756" s="65"/>
      <c r="I756" s="62"/>
      <c r="J756" s="62"/>
      <c r="K756" s="62"/>
      <c r="L756" s="62"/>
      <c r="M756" s="62"/>
      <c r="N756" s="65"/>
      <c r="O756" s="62"/>
    </row>
    <row r="757" s="66" customFormat="true" ht="12.75" hidden="false" customHeight="false" outlineLevel="0" collapsed="false">
      <c r="A757" s="64"/>
      <c r="B757" s="65"/>
      <c r="C757" s="65"/>
      <c r="D757" s="62"/>
      <c r="E757" s="65"/>
      <c r="F757" s="62"/>
      <c r="G757" s="62"/>
      <c r="H757" s="65"/>
      <c r="I757" s="62"/>
      <c r="J757" s="62"/>
      <c r="K757" s="62"/>
      <c r="L757" s="62"/>
      <c r="M757" s="62"/>
      <c r="N757" s="65"/>
      <c r="O757" s="62"/>
    </row>
    <row r="758" s="66" customFormat="true" ht="12.75" hidden="false" customHeight="false" outlineLevel="0" collapsed="false">
      <c r="A758" s="64"/>
      <c r="B758" s="65"/>
      <c r="C758" s="65"/>
      <c r="D758" s="62"/>
      <c r="E758" s="65"/>
      <c r="F758" s="62"/>
      <c r="G758" s="62"/>
      <c r="H758" s="65"/>
      <c r="I758" s="62"/>
      <c r="J758" s="62"/>
      <c r="K758" s="62"/>
      <c r="L758" s="62"/>
      <c r="M758" s="62"/>
      <c r="N758" s="65"/>
      <c r="O758" s="62"/>
    </row>
    <row r="759" s="66" customFormat="true" ht="12.75" hidden="false" customHeight="false" outlineLevel="0" collapsed="false">
      <c r="A759" s="64"/>
      <c r="B759" s="65"/>
      <c r="C759" s="65"/>
      <c r="D759" s="62"/>
      <c r="E759" s="65"/>
      <c r="F759" s="62"/>
      <c r="G759" s="62"/>
      <c r="H759" s="65"/>
      <c r="I759" s="62"/>
      <c r="J759" s="62"/>
      <c r="K759" s="62"/>
      <c r="L759" s="62"/>
      <c r="M759" s="62"/>
      <c r="N759" s="65"/>
      <c r="O759" s="62"/>
    </row>
    <row r="760" s="66" customFormat="true" ht="12.75" hidden="false" customHeight="false" outlineLevel="0" collapsed="false">
      <c r="A760" s="64"/>
      <c r="B760" s="65"/>
      <c r="C760" s="65"/>
      <c r="D760" s="62"/>
      <c r="E760" s="65"/>
      <c r="F760" s="62"/>
      <c r="G760" s="62"/>
      <c r="H760" s="65"/>
      <c r="I760" s="62"/>
      <c r="J760" s="62"/>
      <c r="K760" s="62"/>
      <c r="L760" s="62"/>
      <c r="M760" s="62"/>
      <c r="N760" s="65"/>
      <c r="O760" s="62"/>
    </row>
    <row r="761" s="66" customFormat="true" ht="12.75" hidden="false" customHeight="false" outlineLevel="0" collapsed="false">
      <c r="A761" s="64"/>
      <c r="B761" s="65"/>
      <c r="C761" s="65"/>
      <c r="D761" s="62"/>
      <c r="E761" s="65"/>
      <c r="F761" s="62"/>
      <c r="G761" s="62"/>
      <c r="H761" s="65"/>
      <c r="I761" s="62"/>
      <c r="J761" s="62"/>
      <c r="K761" s="62"/>
      <c r="L761" s="62"/>
      <c r="M761" s="62"/>
      <c r="N761" s="65"/>
      <c r="O761" s="62"/>
    </row>
    <row r="762" s="66" customFormat="true" ht="12.75" hidden="false" customHeight="false" outlineLevel="0" collapsed="false">
      <c r="A762" s="64"/>
      <c r="B762" s="65"/>
      <c r="C762" s="65"/>
      <c r="D762" s="62"/>
      <c r="E762" s="65"/>
      <c r="F762" s="62"/>
      <c r="G762" s="62"/>
      <c r="H762" s="65"/>
      <c r="I762" s="62"/>
      <c r="J762" s="62"/>
      <c r="K762" s="62"/>
      <c r="L762" s="62"/>
      <c r="M762" s="62"/>
      <c r="N762" s="65"/>
      <c r="O762" s="62"/>
    </row>
    <row r="763" s="66" customFormat="true" ht="12.75" hidden="false" customHeight="false" outlineLevel="0" collapsed="false">
      <c r="A763" s="64"/>
      <c r="B763" s="65"/>
      <c r="C763" s="65"/>
      <c r="D763" s="62"/>
      <c r="E763" s="65"/>
      <c r="F763" s="62"/>
      <c r="G763" s="62"/>
      <c r="H763" s="65"/>
      <c r="I763" s="62"/>
      <c r="J763" s="62"/>
      <c r="K763" s="62"/>
      <c r="L763" s="62"/>
      <c r="M763" s="62"/>
      <c r="N763" s="65"/>
      <c r="O763" s="62"/>
    </row>
    <row r="764" s="66" customFormat="true" ht="12.75" hidden="false" customHeight="false" outlineLevel="0" collapsed="false">
      <c r="A764" s="64"/>
      <c r="B764" s="65"/>
      <c r="C764" s="65"/>
      <c r="D764" s="62"/>
      <c r="E764" s="65"/>
      <c r="F764" s="62"/>
      <c r="G764" s="62"/>
      <c r="H764" s="65"/>
      <c r="I764" s="62"/>
      <c r="J764" s="62"/>
      <c r="K764" s="62"/>
      <c r="L764" s="62"/>
      <c r="M764" s="62"/>
      <c r="N764" s="65"/>
      <c r="O764" s="62"/>
    </row>
    <row r="765" s="66" customFormat="true" ht="12.75" hidden="false" customHeight="false" outlineLevel="0" collapsed="false">
      <c r="A765" s="64"/>
      <c r="B765" s="65"/>
      <c r="C765" s="65"/>
      <c r="D765" s="62"/>
      <c r="E765" s="65"/>
      <c r="F765" s="62"/>
      <c r="G765" s="62"/>
      <c r="H765" s="65"/>
      <c r="I765" s="62"/>
      <c r="J765" s="62"/>
      <c r="K765" s="62"/>
      <c r="L765" s="62"/>
      <c r="M765" s="62"/>
      <c r="N765" s="65"/>
      <c r="O765" s="62"/>
    </row>
    <row r="766" s="66" customFormat="true" ht="12.75" hidden="false" customHeight="false" outlineLevel="0" collapsed="false">
      <c r="A766" s="64"/>
      <c r="B766" s="65"/>
      <c r="C766" s="65"/>
      <c r="D766" s="62"/>
      <c r="E766" s="65"/>
      <c r="F766" s="62"/>
      <c r="G766" s="62"/>
      <c r="H766" s="65"/>
      <c r="I766" s="62"/>
      <c r="J766" s="62"/>
      <c r="K766" s="62"/>
      <c r="L766" s="62"/>
      <c r="M766" s="62"/>
      <c r="N766" s="65"/>
      <c r="O766" s="62"/>
    </row>
    <row r="767" s="66" customFormat="true" ht="12.75" hidden="false" customHeight="false" outlineLevel="0" collapsed="false">
      <c r="A767" s="64"/>
      <c r="B767" s="65"/>
      <c r="C767" s="65"/>
      <c r="D767" s="62"/>
      <c r="E767" s="65"/>
      <c r="F767" s="62"/>
      <c r="G767" s="62"/>
      <c r="H767" s="65"/>
      <c r="I767" s="62"/>
      <c r="J767" s="62"/>
      <c r="K767" s="62"/>
      <c r="L767" s="62"/>
      <c r="M767" s="62"/>
      <c r="N767" s="65"/>
      <c r="O767" s="62"/>
    </row>
    <row r="768" s="66" customFormat="true" ht="12.75" hidden="false" customHeight="false" outlineLevel="0" collapsed="false">
      <c r="A768" s="64"/>
      <c r="B768" s="65"/>
      <c r="C768" s="65"/>
      <c r="D768" s="62"/>
      <c r="E768" s="65"/>
      <c r="F768" s="62"/>
      <c r="G768" s="62"/>
      <c r="H768" s="65"/>
      <c r="I768" s="62"/>
      <c r="J768" s="62"/>
      <c r="K768" s="62"/>
      <c r="L768" s="62"/>
      <c r="M768" s="62"/>
      <c r="N768" s="65"/>
      <c r="O768" s="62"/>
    </row>
    <row r="769" s="66" customFormat="true" ht="12.75" hidden="false" customHeight="false" outlineLevel="0" collapsed="false">
      <c r="A769" s="64"/>
      <c r="B769" s="65"/>
      <c r="C769" s="65"/>
      <c r="D769" s="62"/>
      <c r="E769" s="65"/>
      <c r="F769" s="62"/>
      <c r="G769" s="62"/>
      <c r="H769" s="65"/>
      <c r="I769" s="62"/>
      <c r="J769" s="62"/>
      <c r="K769" s="62"/>
      <c r="L769" s="62"/>
      <c r="M769" s="62"/>
      <c r="N769" s="65"/>
      <c r="O769" s="62"/>
    </row>
    <row r="770" s="66" customFormat="true" ht="12.75" hidden="false" customHeight="false" outlineLevel="0" collapsed="false">
      <c r="A770" s="64"/>
      <c r="B770" s="65"/>
      <c r="C770" s="65"/>
      <c r="D770" s="62"/>
      <c r="E770" s="65"/>
      <c r="F770" s="62"/>
      <c r="G770" s="62"/>
      <c r="H770" s="65"/>
      <c r="I770" s="62"/>
      <c r="J770" s="62"/>
      <c r="K770" s="62"/>
      <c r="L770" s="62"/>
      <c r="M770" s="62"/>
      <c r="N770" s="65"/>
      <c r="O770" s="62"/>
    </row>
    <row r="771" s="66" customFormat="true" ht="12.75" hidden="false" customHeight="false" outlineLevel="0" collapsed="false">
      <c r="A771" s="64"/>
      <c r="B771" s="65"/>
      <c r="C771" s="65"/>
      <c r="D771" s="62"/>
      <c r="E771" s="65"/>
      <c r="F771" s="62"/>
      <c r="G771" s="62"/>
      <c r="H771" s="65"/>
      <c r="I771" s="62"/>
      <c r="J771" s="62"/>
      <c r="K771" s="62"/>
      <c r="L771" s="62"/>
      <c r="M771" s="62"/>
      <c r="N771" s="65"/>
      <c r="O771" s="62"/>
    </row>
    <row r="772" s="66" customFormat="true" ht="12.75" hidden="false" customHeight="false" outlineLevel="0" collapsed="false">
      <c r="A772" s="64"/>
      <c r="B772" s="65"/>
      <c r="C772" s="65"/>
      <c r="D772" s="62"/>
      <c r="E772" s="65"/>
      <c r="F772" s="62"/>
      <c r="G772" s="62"/>
      <c r="H772" s="65"/>
      <c r="I772" s="62"/>
      <c r="J772" s="62"/>
      <c r="K772" s="62"/>
      <c r="L772" s="62"/>
      <c r="M772" s="62"/>
      <c r="N772" s="65"/>
      <c r="O772" s="62"/>
    </row>
    <row r="773" s="66" customFormat="true" ht="12.75" hidden="false" customHeight="false" outlineLevel="0" collapsed="false">
      <c r="A773" s="64"/>
      <c r="B773" s="65"/>
      <c r="C773" s="65"/>
      <c r="D773" s="62"/>
      <c r="E773" s="65"/>
      <c r="F773" s="62"/>
      <c r="G773" s="62"/>
      <c r="H773" s="65"/>
      <c r="I773" s="62"/>
      <c r="J773" s="62"/>
      <c r="K773" s="62"/>
      <c r="L773" s="62"/>
      <c r="M773" s="62"/>
      <c r="N773" s="65"/>
      <c r="O773" s="62"/>
    </row>
    <row r="774" s="66" customFormat="true" ht="12.75" hidden="false" customHeight="false" outlineLevel="0" collapsed="false">
      <c r="A774" s="64"/>
      <c r="B774" s="65"/>
      <c r="C774" s="65"/>
      <c r="D774" s="62"/>
      <c r="E774" s="65"/>
      <c r="F774" s="62"/>
      <c r="G774" s="62"/>
      <c r="H774" s="65"/>
      <c r="I774" s="62"/>
      <c r="J774" s="62"/>
      <c r="K774" s="62"/>
      <c r="L774" s="62"/>
      <c r="M774" s="62"/>
      <c r="N774" s="65"/>
      <c r="O774" s="62"/>
    </row>
    <row r="775" s="66" customFormat="true" ht="12.75" hidden="false" customHeight="false" outlineLevel="0" collapsed="false">
      <c r="A775" s="64"/>
      <c r="B775" s="65"/>
      <c r="C775" s="65"/>
      <c r="D775" s="62"/>
      <c r="E775" s="65"/>
      <c r="F775" s="62"/>
      <c r="G775" s="62"/>
      <c r="H775" s="65"/>
      <c r="I775" s="62"/>
      <c r="J775" s="62"/>
      <c r="K775" s="62"/>
      <c r="L775" s="62"/>
      <c r="M775" s="62"/>
      <c r="N775" s="65"/>
      <c r="O775" s="62"/>
    </row>
    <row r="776" s="66" customFormat="true" ht="12.75" hidden="false" customHeight="false" outlineLevel="0" collapsed="false">
      <c r="A776" s="64"/>
      <c r="B776" s="65"/>
      <c r="C776" s="65"/>
      <c r="D776" s="62"/>
      <c r="E776" s="65"/>
      <c r="F776" s="62"/>
      <c r="G776" s="62"/>
      <c r="H776" s="65"/>
      <c r="I776" s="62"/>
      <c r="J776" s="62"/>
      <c r="K776" s="62"/>
      <c r="L776" s="62"/>
      <c r="M776" s="62"/>
      <c r="N776" s="65"/>
      <c r="O776" s="62"/>
    </row>
    <row r="777" s="66" customFormat="true" ht="12.75" hidden="false" customHeight="false" outlineLevel="0" collapsed="false">
      <c r="A777" s="64"/>
      <c r="B777" s="65"/>
      <c r="C777" s="65"/>
      <c r="D777" s="62"/>
      <c r="E777" s="65"/>
      <c r="F777" s="62"/>
      <c r="G777" s="62"/>
      <c r="H777" s="65"/>
      <c r="I777" s="62"/>
      <c r="J777" s="62"/>
      <c r="K777" s="62"/>
      <c r="L777" s="62"/>
      <c r="M777" s="62"/>
      <c r="N777" s="65"/>
      <c r="O777" s="62"/>
    </row>
    <row r="778" s="66" customFormat="true" ht="12.75" hidden="false" customHeight="false" outlineLevel="0" collapsed="false">
      <c r="A778" s="64"/>
      <c r="B778" s="65"/>
      <c r="C778" s="65"/>
      <c r="D778" s="62"/>
      <c r="E778" s="65"/>
      <c r="F778" s="62"/>
      <c r="G778" s="62"/>
      <c r="H778" s="65"/>
      <c r="I778" s="62"/>
      <c r="J778" s="62"/>
      <c r="K778" s="62"/>
      <c r="L778" s="62"/>
      <c r="M778" s="62"/>
      <c r="N778" s="65"/>
      <c r="O778" s="62"/>
    </row>
    <row r="779" s="66" customFormat="true" ht="12.75" hidden="false" customHeight="false" outlineLevel="0" collapsed="false">
      <c r="A779" s="64"/>
      <c r="B779" s="65"/>
      <c r="C779" s="65"/>
      <c r="D779" s="62"/>
      <c r="E779" s="65"/>
      <c r="F779" s="62"/>
      <c r="G779" s="62"/>
      <c r="H779" s="65"/>
      <c r="I779" s="62"/>
      <c r="J779" s="62"/>
      <c r="K779" s="62"/>
      <c r="L779" s="62"/>
      <c r="M779" s="62"/>
      <c r="N779" s="65"/>
      <c r="O779" s="62"/>
    </row>
    <row r="780" s="66" customFormat="true" ht="12.75" hidden="false" customHeight="false" outlineLevel="0" collapsed="false">
      <c r="A780" s="64"/>
      <c r="B780" s="65"/>
      <c r="C780" s="65"/>
      <c r="D780" s="62"/>
      <c r="E780" s="65"/>
      <c r="F780" s="62"/>
      <c r="G780" s="62"/>
      <c r="H780" s="65"/>
      <c r="I780" s="62"/>
      <c r="J780" s="62"/>
      <c r="K780" s="62"/>
      <c r="L780" s="62"/>
      <c r="M780" s="62"/>
      <c r="N780" s="65"/>
      <c r="O780" s="62"/>
    </row>
    <row r="781" s="66" customFormat="true" ht="12.75" hidden="false" customHeight="false" outlineLevel="0" collapsed="false">
      <c r="A781" s="64"/>
      <c r="B781" s="65"/>
      <c r="C781" s="65"/>
      <c r="D781" s="62"/>
      <c r="E781" s="65"/>
      <c r="F781" s="62"/>
      <c r="G781" s="62"/>
      <c r="H781" s="65"/>
      <c r="I781" s="62"/>
      <c r="J781" s="62"/>
      <c r="K781" s="62"/>
      <c r="L781" s="62"/>
      <c r="M781" s="62"/>
      <c r="N781" s="65"/>
      <c r="O781" s="62"/>
    </row>
    <row r="782" s="66" customFormat="true" ht="12.75" hidden="false" customHeight="false" outlineLevel="0" collapsed="false">
      <c r="A782" s="64"/>
      <c r="B782" s="65"/>
      <c r="C782" s="65"/>
      <c r="D782" s="62"/>
      <c r="E782" s="65"/>
      <c r="F782" s="62"/>
      <c r="G782" s="62"/>
      <c r="H782" s="65"/>
      <c r="I782" s="62"/>
      <c r="J782" s="62"/>
      <c r="K782" s="62"/>
      <c r="L782" s="62"/>
      <c r="M782" s="62"/>
      <c r="N782" s="65"/>
      <c r="O782" s="62"/>
    </row>
    <row r="783" s="66" customFormat="true" ht="12.75" hidden="false" customHeight="false" outlineLevel="0" collapsed="false">
      <c r="A783" s="64"/>
      <c r="B783" s="65"/>
      <c r="C783" s="65"/>
      <c r="D783" s="62"/>
      <c r="E783" s="65"/>
      <c r="F783" s="62"/>
      <c r="G783" s="62"/>
      <c r="H783" s="65"/>
      <c r="I783" s="62"/>
      <c r="J783" s="62"/>
      <c r="K783" s="62"/>
      <c r="L783" s="62"/>
      <c r="M783" s="62"/>
      <c r="N783" s="65"/>
      <c r="O783" s="62"/>
    </row>
    <row r="784" s="66" customFormat="true" ht="12.75" hidden="false" customHeight="false" outlineLevel="0" collapsed="false">
      <c r="A784" s="64"/>
      <c r="B784" s="65"/>
      <c r="C784" s="65"/>
      <c r="D784" s="62"/>
      <c r="E784" s="65"/>
      <c r="F784" s="62"/>
      <c r="G784" s="62"/>
      <c r="H784" s="65"/>
      <c r="I784" s="62"/>
      <c r="J784" s="62"/>
      <c r="K784" s="62"/>
      <c r="L784" s="62"/>
      <c r="M784" s="62"/>
      <c r="N784" s="65"/>
      <c r="O784" s="62"/>
    </row>
    <row r="785" s="66" customFormat="true" ht="12.75" hidden="false" customHeight="false" outlineLevel="0" collapsed="false">
      <c r="A785" s="64"/>
      <c r="B785" s="65"/>
      <c r="C785" s="65"/>
      <c r="D785" s="62"/>
      <c r="E785" s="65"/>
      <c r="F785" s="62"/>
      <c r="G785" s="62"/>
      <c r="H785" s="65"/>
      <c r="I785" s="62"/>
      <c r="J785" s="62"/>
      <c r="K785" s="62"/>
      <c r="L785" s="62"/>
      <c r="M785" s="62"/>
      <c r="N785" s="65"/>
      <c r="O785" s="62"/>
    </row>
    <row r="786" s="66" customFormat="true" ht="12.75" hidden="false" customHeight="false" outlineLevel="0" collapsed="false">
      <c r="A786" s="64"/>
      <c r="B786" s="65"/>
      <c r="C786" s="65"/>
      <c r="D786" s="62"/>
      <c r="E786" s="65"/>
      <c r="F786" s="62"/>
      <c r="G786" s="62"/>
      <c r="H786" s="65"/>
      <c r="I786" s="62"/>
      <c r="J786" s="62"/>
      <c r="K786" s="62"/>
      <c r="L786" s="62"/>
      <c r="M786" s="62"/>
      <c r="N786" s="65"/>
      <c r="O786" s="62"/>
    </row>
    <row r="787" s="66" customFormat="true" ht="12.75" hidden="false" customHeight="false" outlineLevel="0" collapsed="false">
      <c r="A787" s="64"/>
      <c r="B787" s="65"/>
      <c r="C787" s="65"/>
      <c r="D787" s="62"/>
      <c r="E787" s="65"/>
      <c r="F787" s="62"/>
      <c r="G787" s="62"/>
      <c r="H787" s="65"/>
      <c r="I787" s="62"/>
      <c r="J787" s="62"/>
      <c r="K787" s="62"/>
      <c r="L787" s="62"/>
      <c r="M787" s="62"/>
      <c r="N787" s="65"/>
      <c r="O787" s="62"/>
    </row>
    <row r="788" s="66" customFormat="true" ht="12.75" hidden="false" customHeight="false" outlineLevel="0" collapsed="false">
      <c r="A788" s="64"/>
      <c r="B788" s="65"/>
      <c r="C788" s="65"/>
      <c r="D788" s="62"/>
      <c r="E788" s="65"/>
      <c r="F788" s="62"/>
      <c r="G788" s="62"/>
      <c r="H788" s="65"/>
      <c r="I788" s="62"/>
      <c r="J788" s="62"/>
      <c r="K788" s="62"/>
      <c r="L788" s="62"/>
      <c r="M788" s="62"/>
      <c r="N788" s="65"/>
      <c r="O788" s="62"/>
    </row>
    <row r="789" s="66" customFormat="true" ht="12.75" hidden="false" customHeight="false" outlineLevel="0" collapsed="false">
      <c r="A789" s="64"/>
      <c r="B789" s="65"/>
      <c r="C789" s="65"/>
      <c r="D789" s="62"/>
      <c r="E789" s="65"/>
      <c r="F789" s="62"/>
      <c r="G789" s="62"/>
      <c r="H789" s="65"/>
      <c r="I789" s="62"/>
      <c r="J789" s="62"/>
      <c r="K789" s="62"/>
      <c r="L789" s="62"/>
      <c r="M789" s="62"/>
      <c r="N789" s="65"/>
      <c r="O789" s="62"/>
    </row>
    <row r="790" s="66" customFormat="true" ht="12.75" hidden="false" customHeight="false" outlineLevel="0" collapsed="false">
      <c r="A790" s="64"/>
      <c r="B790" s="65"/>
      <c r="C790" s="65"/>
      <c r="D790" s="62"/>
      <c r="E790" s="65"/>
      <c r="F790" s="62"/>
      <c r="G790" s="62"/>
      <c r="H790" s="65"/>
      <c r="I790" s="62"/>
      <c r="J790" s="62"/>
      <c r="K790" s="62"/>
      <c r="L790" s="62"/>
      <c r="M790" s="62"/>
      <c r="N790" s="65"/>
      <c r="O790" s="62"/>
    </row>
    <row r="791" s="66" customFormat="true" ht="12.75" hidden="false" customHeight="false" outlineLevel="0" collapsed="false">
      <c r="A791" s="64"/>
      <c r="B791" s="65"/>
      <c r="C791" s="65"/>
      <c r="D791" s="62"/>
      <c r="E791" s="65"/>
      <c r="F791" s="62"/>
      <c r="G791" s="62"/>
      <c r="H791" s="65"/>
      <c r="I791" s="62"/>
      <c r="J791" s="62"/>
      <c r="K791" s="62"/>
      <c r="L791" s="62"/>
      <c r="M791" s="62"/>
      <c r="N791" s="65"/>
      <c r="O791" s="62"/>
    </row>
    <row r="792" s="66" customFormat="true" ht="12.75" hidden="false" customHeight="false" outlineLevel="0" collapsed="false">
      <c r="A792" s="64"/>
      <c r="B792" s="65"/>
      <c r="C792" s="65"/>
      <c r="D792" s="62"/>
      <c r="E792" s="65"/>
      <c r="F792" s="62"/>
      <c r="G792" s="62"/>
      <c r="H792" s="65"/>
      <c r="I792" s="62"/>
      <c r="J792" s="62"/>
      <c r="K792" s="62"/>
      <c r="L792" s="62"/>
      <c r="M792" s="62"/>
      <c r="N792" s="65"/>
      <c r="O792" s="62"/>
    </row>
    <row r="793" s="66" customFormat="true" ht="12.75" hidden="false" customHeight="false" outlineLevel="0" collapsed="false">
      <c r="A793" s="64"/>
      <c r="B793" s="65"/>
      <c r="C793" s="65"/>
      <c r="D793" s="62"/>
      <c r="E793" s="65"/>
      <c r="F793" s="62"/>
      <c r="G793" s="62"/>
      <c r="H793" s="65"/>
      <c r="I793" s="62"/>
      <c r="J793" s="62"/>
      <c r="K793" s="62"/>
      <c r="L793" s="62"/>
      <c r="M793" s="62"/>
      <c r="N793" s="65"/>
      <c r="O793" s="62"/>
    </row>
    <row r="794" s="66" customFormat="true" ht="12.75" hidden="false" customHeight="false" outlineLevel="0" collapsed="false">
      <c r="A794" s="64"/>
      <c r="B794" s="65"/>
      <c r="C794" s="65"/>
      <c r="D794" s="62"/>
      <c r="E794" s="65"/>
      <c r="F794" s="62"/>
      <c r="G794" s="62"/>
      <c r="H794" s="65"/>
      <c r="I794" s="62"/>
      <c r="J794" s="62"/>
      <c r="K794" s="62"/>
      <c r="L794" s="62"/>
      <c r="M794" s="62"/>
      <c r="N794" s="65"/>
      <c r="O794" s="62"/>
    </row>
    <row r="795" s="66" customFormat="true" ht="12.75" hidden="false" customHeight="false" outlineLevel="0" collapsed="false">
      <c r="A795" s="64"/>
      <c r="B795" s="65"/>
      <c r="C795" s="65"/>
      <c r="D795" s="62"/>
      <c r="E795" s="65"/>
      <c r="F795" s="62"/>
      <c r="G795" s="62"/>
      <c r="H795" s="65"/>
      <c r="I795" s="62"/>
      <c r="J795" s="62"/>
      <c r="K795" s="62"/>
      <c r="L795" s="62"/>
      <c r="M795" s="62"/>
      <c r="N795" s="65"/>
      <c r="O795" s="62"/>
    </row>
    <row r="796" s="66" customFormat="true" ht="12.75" hidden="false" customHeight="false" outlineLevel="0" collapsed="false">
      <c r="A796" s="64"/>
      <c r="B796" s="65"/>
      <c r="C796" s="65"/>
      <c r="D796" s="62"/>
      <c r="E796" s="65"/>
      <c r="F796" s="62"/>
      <c r="G796" s="62"/>
      <c r="H796" s="65"/>
      <c r="I796" s="62"/>
      <c r="J796" s="62"/>
      <c r="K796" s="62"/>
      <c r="L796" s="62"/>
      <c r="M796" s="62"/>
      <c r="N796" s="65"/>
      <c r="O796" s="62"/>
    </row>
    <row r="797" s="66" customFormat="true" ht="12.75" hidden="false" customHeight="false" outlineLevel="0" collapsed="false">
      <c r="A797" s="64"/>
      <c r="B797" s="65"/>
      <c r="C797" s="65"/>
      <c r="D797" s="62"/>
      <c r="E797" s="65"/>
      <c r="F797" s="62"/>
      <c r="G797" s="62"/>
      <c r="H797" s="65"/>
      <c r="I797" s="62"/>
      <c r="J797" s="62"/>
      <c r="K797" s="62"/>
      <c r="L797" s="62"/>
      <c r="M797" s="62"/>
      <c r="N797" s="65"/>
      <c r="O797" s="62"/>
    </row>
    <row r="798" s="66" customFormat="true" ht="12.75" hidden="false" customHeight="false" outlineLevel="0" collapsed="false">
      <c r="A798" s="64"/>
      <c r="B798" s="65"/>
      <c r="C798" s="65"/>
      <c r="D798" s="62"/>
      <c r="E798" s="65"/>
      <c r="F798" s="62"/>
      <c r="G798" s="62"/>
      <c r="H798" s="65"/>
      <c r="I798" s="62"/>
      <c r="J798" s="62"/>
      <c r="K798" s="62"/>
      <c r="L798" s="62"/>
      <c r="M798" s="62"/>
      <c r="N798" s="65"/>
      <c r="O798" s="62"/>
    </row>
    <row r="799" s="66" customFormat="true" ht="12.75" hidden="false" customHeight="false" outlineLevel="0" collapsed="false">
      <c r="A799" s="64"/>
      <c r="B799" s="65"/>
      <c r="C799" s="65"/>
      <c r="D799" s="62"/>
      <c r="E799" s="65"/>
      <c r="F799" s="62"/>
      <c r="G799" s="62"/>
      <c r="H799" s="65"/>
      <c r="I799" s="62"/>
      <c r="J799" s="62"/>
      <c r="K799" s="62"/>
      <c r="L799" s="62"/>
      <c r="M799" s="62"/>
      <c r="N799" s="65"/>
      <c r="O799" s="62"/>
    </row>
    <row r="800" s="66" customFormat="true" ht="12.75" hidden="false" customHeight="false" outlineLevel="0" collapsed="false">
      <c r="A800" s="64"/>
      <c r="B800" s="65"/>
      <c r="C800" s="65"/>
      <c r="D800" s="62"/>
      <c r="E800" s="65"/>
      <c r="F800" s="62"/>
      <c r="G800" s="62"/>
      <c r="H800" s="65"/>
      <c r="I800" s="62"/>
      <c r="J800" s="62"/>
      <c r="K800" s="62"/>
      <c r="L800" s="62"/>
      <c r="M800" s="62"/>
      <c r="N800" s="65"/>
      <c r="O800" s="62"/>
    </row>
    <row r="801" s="66" customFormat="true" ht="12.75" hidden="false" customHeight="false" outlineLevel="0" collapsed="false">
      <c r="A801" s="64"/>
      <c r="B801" s="65"/>
      <c r="C801" s="65"/>
      <c r="D801" s="62"/>
      <c r="E801" s="65"/>
      <c r="F801" s="62"/>
      <c r="G801" s="62"/>
      <c r="H801" s="65"/>
      <c r="I801" s="62"/>
      <c r="J801" s="62"/>
      <c r="K801" s="62"/>
      <c r="L801" s="62"/>
      <c r="M801" s="62"/>
      <c r="N801" s="65"/>
      <c r="O801" s="62"/>
    </row>
    <row r="802" s="66" customFormat="true" ht="12.75" hidden="false" customHeight="false" outlineLevel="0" collapsed="false">
      <c r="A802" s="64"/>
      <c r="B802" s="65"/>
      <c r="C802" s="65"/>
      <c r="D802" s="62"/>
      <c r="E802" s="65"/>
      <c r="F802" s="62"/>
      <c r="G802" s="62"/>
      <c r="H802" s="65"/>
      <c r="I802" s="62"/>
      <c r="J802" s="62"/>
      <c r="K802" s="62"/>
      <c r="L802" s="62"/>
      <c r="M802" s="62"/>
      <c r="N802" s="65"/>
      <c r="O802" s="62"/>
    </row>
    <row r="803" s="66" customFormat="true" ht="12.75" hidden="false" customHeight="false" outlineLevel="0" collapsed="false">
      <c r="A803" s="64"/>
      <c r="B803" s="65"/>
      <c r="C803" s="65"/>
      <c r="D803" s="62"/>
      <c r="E803" s="65"/>
      <c r="F803" s="62"/>
      <c r="G803" s="62"/>
      <c r="H803" s="65"/>
      <c r="I803" s="62"/>
      <c r="J803" s="62"/>
      <c r="K803" s="62"/>
      <c r="L803" s="62"/>
      <c r="M803" s="62"/>
      <c r="N803" s="65"/>
      <c r="O803" s="62"/>
    </row>
    <row r="804" s="66" customFormat="true" ht="12.75" hidden="false" customHeight="false" outlineLevel="0" collapsed="false">
      <c r="A804" s="64"/>
      <c r="B804" s="65"/>
      <c r="C804" s="65"/>
      <c r="D804" s="62"/>
      <c r="E804" s="65"/>
      <c r="F804" s="62"/>
      <c r="G804" s="62"/>
      <c r="H804" s="65"/>
      <c r="I804" s="62"/>
      <c r="J804" s="62"/>
      <c r="K804" s="62"/>
      <c r="L804" s="62"/>
      <c r="M804" s="62"/>
      <c r="N804" s="65"/>
      <c r="O804" s="62"/>
    </row>
    <row r="805" s="66" customFormat="true" ht="12.75" hidden="false" customHeight="false" outlineLevel="0" collapsed="false">
      <c r="A805" s="64"/>
      <c r="B805" s="65"/>
      <c r="C805" s="65"/>
      <c r="D805" s="62"/>
      <c r="E805" s="65"/>
      <c r="F805" s="62"/>
      <c r="G805" s="62"/>
      <c r="H805" s="65"/>
      <c r="I805" s="62"/>
      <c r="J805" s="62"/>
      <c r="K805" s="62"/>
      <c r="L805" s="62"/>
      <c r="M805" s="62"/>
      <c r="N805" s="65"/>
      <c r="O805" s="62"/>
    </row>
    <row r="806" s="66" customFormat="true" ht="12.75" hidden="false" customHeight="false" outlineLevel="0" collapsed="false">
      <c r="A806" s="64"/>
      <c r="B806" s="65"/>
      <c r="C806" s="65"/>
      <c r="D806" s="62"/>
      <c r="E806" s="65"/>
      <c r="F806" s="62"/>
      <c r="G806" s="62"/>
      <c r="H806" s="65"/>
      <c r="I806" s="62"/>
      <c r="J806" s="62"/>
      <c r="K806" s="62"/>
      <c r="L806" s="62"/>
      <c r="M806" s="62"/>
      <c r="N806" s="65"/>
      <c r="O806" s="62"/>
    </row>
    <row r="807" s="66" customFormat="true" ht="12.75" hidden="false" customHeight="false" outlineLevel="0" collapsed="false">
      <c r="A807" s="64"/>
      <c r="B807" s="65"/>
      <c r="C807" s="65"/>
      <c r="D807" s="62"/>
      <c r="E807" s="65"/>
      <c r="F807" s="62"/>
      <c r="G807" s="62"/>
      <c r="H807" s="65"/>
      <c r="I807" s="62"/>
      <c r="J807" s="62"/>
      <c r="K807" s="62"/>
      <c r="L807" s="62"/>
      <c r="M807" s="62"/>
      <c r="N807" s="65"/>
      <c r="O807" s="62"/>
    </row>
    <row r="808" s="66" customFormat="true" ht="12.75" hidden="false" customHeight="false" outlineLevel="0" collapsed="false">
      <c r="A808" s="64"/>
      <c r="D808" s="63"/>
      <c r="F808" s="63"/>
      <c r="G808" s="63"/>
      <c r="I808" s="63"/>
      <c r="J808" s="63"/>
      <c r="K808" s="63"/>
      <c r="L808" s="63"/>
      <c r="M808" s="63"/>
      <c r="O808" s="63"/>
    </row>
    <row r="809" s="66" customFormat="true" ht="12.75" hidden="false" customHeight="false" outlineLevel="0" collapsed="false">
      <c r="A809" s="64"/>
      <c r="D809" s="63"/>
      <c r="F809" s="63"/>
      <c r="G809" s="63"/>
      <c r="I809" s="63"/>
      <c r="J809" s="63"/>
      <c r="K809" s="63"/>
      <c r="L809" s="63"/>
      <c r="M809" s="63"/>
      <c r="O809" s="63"/>
    </row>
    <row r="810" s="66" customFormat="true" ht="12.75" hidden="false" customHeight="false" outlineLevel="0" collapsed="false">
      <c r="A810" s="64"/>
      <c r="D810" s="63"/>
      <c r="F810" s="63"/>
      <c r="G810" s="63"/>
      <c r="I810" s="63"/>
      <c r="J810" s="63"/>
      <c r="K810" s="63"/>
      <c r="L810" s="63"/>
      <c r="M810" s="63"/>
      <c r="O810" s="63"/>
    </row>
    <row r="811" s="66" customFormat="true" ht="12.75" hidden="false" customHeight="false" outlineLevel="0" collapsed="false">
      <c r="A811" s="64"/>
      <c r="D811" s="63"/>
      <c r="F811" s="63"/>
      <c r="G811" s="63"/>
      <c r="I811" s="63"/>
      <c r="J811" s="63"/>
      <c r="K811" s="63"/>
      <c r="L811" s="63"/>
      <c r="M811" s="63"/>
      <c r="O811" s="63"/>
    </row>
    <row r="812" s="66" customFormat="true" ht="12.75" hidden="false" customHeight="false" outlineLevel="0" collapsed="false">
      <c r="A812" s="64"/>
      <c r="D812" s="63"/>
      <c r="F812" s="63"/>
      <c r="G812" s="63"/>
      <c r="I812" s="63"/>
      <c r="J812" s="63"/>
      <c r="K812" s="63"/>
      <c r="L812" s="63"/>
      <c r="M812" s="63"/>
      <c r="O812" s="63"/>
    </row>
    <row r="813" s="66" customFormat="true" ht="12.75" hidden="false" customHeight="false" outlineLevel="0" collapsed="false">
      <c r="A813" s="64"/>
      <c r="D813" s="63"/>
      <c r="F813" s="63"/>
      <c r="G813" s="63"/>
      <c r="I813" s="63"/>
      <c r="J813" s="63"/>
      <c r="K813" s="63"/>
      <c r="L813" s="63"/>
      <c r="M813" s="63"/>
      <c r="O813" s="63"/>
    </row>
    <row r="814" s="66" customFormat="true" ht="12.75" hidden="false" customHeight="false" outlineLevel="0" collapsed="false">
      <c r="A814" s="64"/>
      <c r="D814" s="63"/>
      <c r="F814" s="63"/>
      <c r="G814" s="63"/>
      <c r="I814" s="63"/>
      <c r="J814" s="63"/>
      <c r="K814" s="63"/>
      <c r="L814" s="63"/>
      <c r="M814" s="63"/>
      <c r="O814" s="63"/>
    </row>
    <row r="815" s="66" customFormat="true" ht="12.75" hidden="false" customHeight="false" outlineLevel="0" collapsed="false">
      <c r="A815" s="64"/>
      <c r="D815" s="63"/>
      <c r="F815" s="63"/>
      <c r="G815" s="63"/>
      <c r="I815" s="63"/>
      <c r="J815" s="63"/>
      <c r="K815" s="63"/>
      <c r="L815" s="63"/>
      <c r="M815" s="63"/>
      <c r="O815" s="63"/>
    </row>
    <row r="816" s="66" customFormat="true" ht="12.75" hidden="false" customHeight="false" outlineLevel="0" collapsed="false">
      <c r="A816" s="64"/>
      <c r="D816" s="63"/>
      <c r="F816" s="63"/>
      <c r="G816" s="63"/>
      <c r="I816" s="63"/>
      <c r="J816" s="63"/>
      <c r="K816" s="63"/>
      <c r="L816" s="63"/>
      <c r="M816" s="63"/>
      <c r="O816" s="63"/>
    </row>
    <row r="817" s="66" customFormat="true" ht="12.75" hidden="false" customHeight="false" outlineLevel="0" collapsed="false">
      <c r="A817" s="64"/>
      <c r="D817" s="63"/>
      <c r="F817" s="63"/>
      <c r="G817" s="63"/>
      <c r="I817" s="63"/>
      <c r="J817" s="63"/>
      <c r="K817" s="63"/>
      <c r="L817" s="63"/>
      <c r="M817" s="63"/>
      <c r="O817" s="63"/>
    </row>
    <row r="818" s="66" customFormat="true" ht="12.75" hidden="false" customHeight="false" outlineLevel="0" collapsed="false">
      <c r="A818" s="64"/>
      <c r="D818" s="63"/>
      <c r="F818" s="63"/>
      <c r="G818" s="63"/>
      <c r="I818" s="63"/>
      <c r="J818" s="63"/>
      <c r="K818" s="63"/>
      <c r="L818" s="63"/>
      <c r="M818" s="63"/>
      <c r="O818" s="63"/>
    </row>
    <row r="819" s="66" customFormat="true" ht="12.75" hidden="false" customHeight="false" outlineLevel="0" collapsed="false">
      <c r="A819" s="64"/>
      <c r="D819" s="63"/>
      <c r="F819" s="63"/>
      <c r="G819" s="63"/>
      <c r="I819" s="63"/>
      <c r="J819" s="63"/>
      <c r="K819" s="63"/>
      <c r="L819" s="63"/>
      <c r="M819" s="63"/>
      <c r="O819" s="63"/>
    </row>
    <row r="820" s="66" customFormat="true" ht="12.75" hidden="false" customHeight="false" outlineLevel="0" collapsed="false">
      <c r="A820" s="64"/>
      <c r="D820" s="63"/>
      <c r="F820" s="63"/>
      <c r="G820" s="63"/>
      <c r="I820" s="63"/>
      <c r="J820" s="63"/>
      <c r="K820" s="63"/>
      <c r="L820" s="63"/>
      <c r="M820" s="63"/>
      <c r="O820" s="63"/>
    </row>
    <row r="821" s="66" customFormat="true" ht="12.75" hidden="false" customHeight="false" outlineLevel="0" collapsed="false">
      <c r="A821" s="64"/>
      <c r="D821" s="63"/>
      <c r="F821" s="63"/>
      <c r="G821" s="63"/>
      <c r="I821" s="63"/>
      <c r="J821" s="63"/>
      <c r="K821" s="63"/>
      <c r="L821" s="63"/>
      <c r="M821" s="63"/>
      <c r="O821" s="63"/>
    </row>
    <row r="822" s="66" customFormat="true" ht="12.75" hidden="false" customHeight="false" outlineLevel="0" collapsed="false">
      <c r="A822" s="64"/>
      <c r="D822" s="63"/>
      <c r="F822" s="63"/>
      <c r="G822" s="63"/>
      <c r="I822" s="63"/>
      <c r="J822" s="63"/>
      <c r="K822" s="63"/>
      <c r="L822" s="63"/>
      <c r="M822" s="63"/>
      <c r="O822" s="63"/>
    </row>
    <row r="823" s="66" customFormat="true" ht="12.75" hidden="false" customHeight="false" outlineLevel="0" collapsed="false">
      <c r="A823" s="64"/>
      <c r="D823" s="63"/>
      <c r="F823" s="63"/>
      <c r="G823" s="63"/>
      <c r="I823" s="63"/>
      <c r="J823" s="63"/>
      <c r="K823" s="63"/>
      <c r="L823" s="63"/>
      <c r="M823" s="63"/>
      <c r="O823" s="63"/>
    </row>
    <row r="824" s="66" customFormat="true" ht="12.75" hidden="false" customHeight="false" outlineLevel="0" collapsed="false">
      <c r="A824" s="64"/>
      <c r="D824" s="63"/>
      <c r="F824" s="63"/>
      <c r="G824" s="63"/>
      <c r="I824" s="63"/>
      <c r="J824" s="63"/>
      <c r="K824" s="63"/>
      <c r="L824" s="63"/>
      <c r="M824" s="63"/>
      <c r="O824" s="63"/>
    </row>
    <row r="825" s="66" customFormat="true" ht="12.75" hidden="false" customHeight="false" outlineLevel="0" collapsed="false">
      <c r="A825" s="64"/>
      <c r="D825" s="63"/>
      <c r="F825" s="63"/>
      <c r="G825" s="63"/>
      <c r="I825" s="63"/>
      <c r="J825" s="63"/>
      <c r="K825" s="63"/>
      <c r="L825" s="63"/>
      <c r="M825" s="63"/>
      <c r="O825" s="63"/>
    </row>
    <row r="826" s="66" customFormat="true" ht="12.75" hidden="false" customHeight="false" outlineLevel="0" collapsed="false">
      <c r="A826" s="64"/>
      <c r="D826" s="63"/>
      <c r="F826" s="63"/>
      <c r="G826" s="63"/>
      <c r="I826" s="63"/>
      <c r="J826" s="63"/>
      <c r="K826" s="63"/>
      <c r="L826" s="63"/>
      <c r="M826" s="63"/>
      <c r="O826" s="63"/>
    </row>
    <row r="827" s="66" customFormat="true" ht="12.75" hidden="false" customHeight="false" outlineLevel="0" collapsed="false">
      <c r="A827" s="64"/>
      <c r="D827" s="63"/>
      <c r="F827" s="63"/>
      <c r="G827" s="63"/>
      <c r="I827" s="63"/>
      <c r="J827" s="63"/>
      <c r="K827" s="63"/>
      <c r="L827" s="63"/>
      <c r="M827" s="63"/>
      <c r="O827" s="63"/>
    </row>
    <row r="828" s="66" customFormat="true" ht="12.75" hidden="false" customHeight="false" outlineLevel="0" collapsed="false">
      <c r="A828" s="64"/>
      <c r="D828" s="63"/>
      <c r="F828" s="63"/>
      <c r="G828" s="63"/>
      <c r="I828" s="63"/>
      <c r="J828" s="63"/>
      <c r="K828" s="63"/>
      <c r="L828" s="63"/>
      <c r="M828" s="63"/>
      <c r="O828" s="63"/>
    </row>
    <row r="829" s="66" customFormat="true" ht="12.75" hidden="false" customHeight="false" outlineLevel="0" collapsed="false">
      <c r="A829" s="64"/>
      <c r="D829" s="63"/>
      <c r="F829" s="63"/>
      <c r="G829" s="63"/>
      <c r="I829" s="63"/>
      <c r="J829" s="63"/>
      <c r="K829" s="63"/>
      <c r="L829" s="63"/>
      <c r="M829" s="63"/>
      <c r="O829" s="63"/>
    </row>
    <row r="830" s="66" customFormat="true" ht="12.75" hidden="false" customHeight="false" outlineLevel="0" collapsed="false">
      <c r="A830" s="64"/>
      <c r="D830" s="63"/>
      <c r="F830" s="63"/>
      <c r="G830" s="63"/>
      <c r="I830" s="63"/>
      <c r="J830" s="63"/>
      <c r="K830" s="63"/>
      <c r="L830" s="63"/>
      <c r="M830" s="63"/>
      <c r="O830" s="63"/>
    </row>
    <row r="831" s="66" customFormat="true" ht="12.75" hidden="false" customHeight="false" outlineLevel="0" collapsed="false">
      <c r="A831" s="64"/>
      <c r="D831" s="63"/>
      <c r="F831" s="63"/>
      <c r="G831" s="63"/>
      <c r="I831" s="63"/>
      <c r="J831" s="63"/>
      <c r="K831" s="63"/>
      <c r="L831" s="63"/>
      <c r="M831" s="63"/>
      <c r="O831" s="63"/>
    </row>
    <row r="832" s="66" customFormat="true" ht="12.75" hidden="false" customHeight="false" outlineLevel="0" collapsed="false">
      <c r="A832" s="64"/>
      <c r="D832" s="63"/>
      <c r="F832" s="63"/>
      <c r="G832" s="63"/>
      <c r="I832" s="63"/>
      <c r="J832" s="63"/>
      <c r="K832" s="63"/>
      <c r="L832" s="63"/>
      <c r="M832" s="63"/>
      <c r="O832" s="63"/>
    </row>
    <row r="833" s="66" customFormat="true" ht="12.75" hidden="false" customHeight="false" outlineLevel="0" collapsed="false">
      <c r="A833" s="64"/>
      <c r="D833" s="63"/>
      <c r="F833" s="63"/>
      <c r="G833" s="63"/>
      <c r="I833" s="63"/>
      <c r="J833" s="63"/>
      <c r="K833" s="63"/>
      <c r="L833" s="63"/>
      <c r="M833" s="63"/>
      <c r="O833" s="63"/>
    </row>
    <row r="834" s="66" customFormat="true" ht="12.75" hidden="false" customHeight="false" outlineLevel="0" collapsed="false">
      <c r="A834" s="64"/>
      <c r="D834" s="63"/>
      <c r="F834" s="63"/>
      <c r="G834" s="63"/>
      <c r="I834" s="63"/>
      <c r="J834" s="63"/>
      <c r="K834" s="63"/>
      <c r="L834" s="63"/>
      <c r="M834" s="63"/>
      <c r="O834" s="63"/>
    </row>
    <row r="835" s="66" customFormat="true" ht="12.75" hidden="false" customHeight="false" outlineLevel="0" collapsed="false">
      <c r="A835" s="64"/>
      <c r="D835" s="63"/>
      <c r="F835" s="63"/>
      <c r="G835" s="63"/>
      <c r="I835" s="63"/>
      <c r="J835" s="63"/>
      <c r="K835" s="63"/>
      <c r="L835" s="63"/>
      <c r="M835" s="63"/>
      <c r="O835" s="63"/>
    </row>
    <row r="836" s="66" customFormat="true" ht="12.75" hidden="false" customHeight="false" outlineLevel="0" collapsed="false">
      <c r="A836" s="64"/>
      <c r="D836" s="63"/>
      <c r="F836" s="63"/>
      <c r="G836" s="63"/>
      <c r="I836" s="63"/>
      <c r="J836" s="63"/>
      <c r="K836" s="63"/>
      <c r="L836" s="63"/>
      <c r="M836" s="63"/>
      <c r="O836" s="63"/>
    </row>
    <row r="837" s="66" customFormat="true" ht="12.75" hidden="false" customHeight="false" outlineLevel="0" collapsed="false">
      <c r="A837" s="64"/>
      <c r="D837" s="63"/>
      <c r="F837" s="63"/>
      <c r="G837" s="63"/>
      <c r="I837" s="63"/>
      <c r="J837" s="63"/>
      <c r="K837" s="63"/>
      <c r="L837" s="63"/>
      <c r="M837" s="63"/>
      <c r="O837" s="63"/>
    </row>
    <row r="838" s="66" customFormat="true" ht="12.75" hidden="false" customHeight="false" outlineLevel="0" collapsed="false">
      <c r="A838" s="64"/>
      <c r="D838" s="63"/>
      <c r="F838" s="63"/>
      <c r="G838" s="63"/>
      <c r="I838" s="63"/>
      <c r="J838" s="63"/>
      <c r="K838" s="63"/>
      <c r="L838" s="63"/>
      <c r="M838" s="63"/>
      <c r="O838" s="63"/>
    </row>
    <row r="839" s="66" customFormat="true" ht="12.75" hidden="false" customHeight="false" outlineLevel="0" collapsed="false">
      <c r="A839" s="64"/>
      <c r="D839" s="63"/>
      <c r="F839" s="63"/>
      <c r="G839" s="63"/>
      <c r="I839" s="63"/>
      <c r="J839" s="63"/>
      <c r="K839" s="63"/>
      <c r="L839" s="63"/>
      <c r="M839" s="63"/>
      <c r="O839" s="63"/>
    </row>
    <row r="840" s="66" customFormat="true" ht="12.75" hidden="false" customHeight="false" outlineLevel="0" collapsed="false">
      <c r="A840" s="64"/>
      <c r="D840" s="63"/>
      <c r="F840" s="63"/>
      <c r="G840" s="63"/>
      <c r="I840" s="63"/>
      <c r="J840" s="63"/>
      <c r="K840" s="63"/>
      <c r="L840" s="63"/>
      <c r="M840" s="63"/>
      <c r="O840" s="63"/>
    </row>
    <row r="841" s="66" customFormat="true" ht="12.75" hidden="false" customHeight="false" outlineLevel="0" collapsed="false">
      <c r="A841" s="64"/>
      <c r="D841" s="63"/>
      <c r="F841" s="63"/>
      <c r="G841" s="63"/>
      <c r="I841" s="63"/>
      <c r="J841" s="63"/>
      <c r="K841" s="63"/>
      <c r="L841" s="63"/>
      <c r="M841" s="63"/>
      <c r="O841" s="63"/>
    </row>
    <row r="842" s="66" customFormat="true" ht="12.75" hidden="false" customHeight="false" outlineLevel="0" collapsed="false">
      <c r="A842" s="64"/>
      <c r="D842" s="63"/>
      <c r="F842" s="63"/>
      <c r="G842" s="63"/>
      <c r="I842" s="63"/>
      <c r="J842" s="63"/>
      <c r="K842" s="63"/>
      <c r="L842" s="63"/>
      <c r="M842" s="63"/>
      <c r="O842" s="63"/>
    </row>
    <row r="843" s="66" customFormat="true" ht="12.75" hidden="false" customHeight="false" outlineLevel="0" collapsed="false">
      <c r="A843" s="64"/>
      <c r="D843" s="63"/>
      <c r="F843" s="63"/>
      <c r="G843" s="63"/>
      <c r="I843" s="63"/>
      <c r="J843" s="63"/>
      <c r="K843" s="63"/>
      <c r="L843" s="63"/>
      <c r="M843" s="63"/>
      <c r="O843" s="63"/>
    </row>
    <row r="844" s="66" customFormat="true" ht="12.75" hidden="false" customHeight="false" outlineLevel="0" collapsed="false">
      <c r="A844" s="64"/>
      <c r="D844" s="63"/>
      <c r="F844" s="63"/>
      <c r="G844" s="63"/>
      <c r="I844" s="63"/>
      <c r="J844" s="63"/>
      <c r="K844" s="63"/>
      <c r="L844" s="63"/>
      <c r="M844" s="63"/>
      <c r="O844" s="63"/>
    </row>
    <row r="845" s="66" customFormat="true" ht="12.75" hidden="false" customHeight="false" outlineLevel="0" collapsed="false">
      <c r="A845" s="64"/>
      <c r="D845" s="63"/>
      <c r="F845" s="63"/>
      <c r="G845" s="63"/>
      <c r="I845" s="63"/>
      <c r="J845" s="63"/>
      <c r="K845" s="63"/>
      <c r="L845" s="63"/>
      <c r="M845" s="63"/>
      <c r="O845" s="63"/>
    </row>
    <row r="846" s="66" customFormat="true" ht="12.75" hidden="false" customHeight="false" outlineLevel="0" collapsed="false">
      <c r="A846" s="64"/>
      <c r="D846" s="63"/>
      <c r="F846" s="63"/>
      <c r="G846" s="63"/>
      <c r="I846" s="63"/>
      <c r="J846" s="63"/>
      <c r="K846" s="63"/>
      <c r="L846" s="63"/>
      <c r="M846" s="63"/>
      <c r="O846" s="63"/>
    </row>
    <row r="847" s="66" customFormat="true" ht="12.75" hidden="false" customHeight="false" outlineLevel="0" collapsed="false">
      <c r="A847" s="64"/>
      <c r="D847" s="63"/>
      <c r="F847" s="63"/>
      <c r="G847" s="63"/>
      <c r="I847" s="63"/>
      <c r="J847" s="63"/>
      <c r="K847" s="63"/>
      <c r="L847" s="63"/>
      <c r="M847" s="63"/>
      <c r="O847" s="63"/>
    </row>
    <row r="848" s="66" customFormat="true" ht="12.75" hidden="false" customHeight="false" outlineLevel="0" collapsed="false">
      <c r="A848" s="64"/>
      <c r="D848" s="63"/>
      <c r="F848" s="63"/>
      <c r="G848" s="63"/>
      <c r="I848" s="63"/>
      <c r="J848" s="63"/>
      <c r="K848" s="63"/>
      <c r="L848" s="63"/>
      <c r="M848" s="63"/>
      <c r="O848" s="63"/>
    </row>
    <row r="849" s="66" customFormat="true" ht="12.75" hidden="false" customHeight="false" outlineLevel="0" collapsed="false">
      <c r="A849" s="64"/>
      <c r="D849" s="63"/>
      <c r="F849" s="63"/>
      <c r="G849" s="63"/>
      <c r="I849" s="63"/>
      <c r="J849" s="63"/>
      <c r="K849" s="63"/>
      <c r="L849" s="63"/>
      <c r="M849" s="63"/>
      <c r="O849" s="63"/>
    </row>
    <row r="850" s="66" customFormat="true" ht="12.75" hidden="false" customHeight="false" outlineLevel="0" collapsed="false">
      <c r="A850" s="64"/>
      <c r="D850" s="63"/>
      <c r="F850" s="63"/>
      <c r="G850" s="63"/>
      <c r="I850" s="63"/>
      <c r="J850" s="63"/>
      <c r="K850" s="63"/>
      <c r="L850" s="63"/>
      <c r="M850" s="63"/>
      <c r="O850" s="63"/>
    </row>
    <row r="851" s="66" customFormat="true" ht="12.75" hidden="false" customHeight="false" outlineLevel="0" collapsed="false">
      <c r="A851" s="64"/>
      <c r="D851" s="63"/>
      <c r="F851" s="63"/>
      <c r="G851" s="63"/>
      <c r="I851" s="63"/>
      <c r="J851" s="63"/>
      <c r="K851" s="63"/>
      <c r="L851" s="63"/>
      <c r="M851" s="63"/>
      <c r="O851" s="63"/>
    </row>
    <row r="852" s="66" customFormat="true" ht="12.75" hidden="false" customHeight="false" outlineLevel="0" collapsed="false">
      <c r="A852" s="64"/>
      <c r="D852" s="63"/>
      <c r="F852" s="63"/>
      <c r="G852" s="63"/>
      <c r="I852" s="63"/>
      <c r="J852" s="63"/>
      <c r="K852" s="63"/>
      <c r="L852" s="63"/>
      <c r="M852" s="63"/>
      <c r="O852" s="63"/>
    </row>
    <row r="853" s="66" customFormat="true" ht="12.75" hidden="false" customHeight="false" outlineLevel="0" collapsed="false">
      <c r="A853" s="64"/>
      <c r="D853" s="63"/>
      <c r="F853" s="63"/>
      <c r="G853" s="63"/>
      <c r="I853" s="63"/>
      <c r="J853" s="63"/>
      <c r="K853" s="63"/>
      <c r="L853" s="63"/>
      <c r="M853" s="63"/>
      <c r="O853" s="63"/>
    </row>
    <row r="854" s="66" customFormat="true" ht="12.75" hidden="false" customHeight="false" outlineLevel="0" collapsed="false">
      <c r="A854" s="64"/>
      <c r="D854" s="63"/>
      <c r="F854" s="63"/>
      <c r="G854" s="63"/>
      <c r="I854" s="63"/>
      <c r="J854" s="63"/>
      <c r="K854" s="63"/>
      <c r="L854" s="63"/>
      <c r="M854" s="63"/>
      <c r="O854" s="63"/>
    </row>
    <row r="855" s="66" customFormat="true" ht="12.75" hidden="false" customHeight="false" outlineLevel="0" collapsed="false">
      <c r="A855" s="64"/>
      <c r="D855" s="63"/>
      <c r="F855" s="63"/>
      <c r="G855" s="63"/>
      <c r="I855" s="63"/>
      <c r="J855" s="63"/>
      <c r="K855" s="63"/>
      <c r="L855" s="63"/>
      <c r="M855" s="63"/>
      <c r="O855" s="63"/>
    </row>
    <row r="856" s="66" customFormat="true" ht="12.75" hidden="false" customHeight="false" outlineLevel="0" collapsed="false">
      <c r="A856" s="64"/>
      <c r="D856" s="63"/>
      <c r="F856" s="63"/>
      <c r="G856" s="63"/>
      <c r="I856" s="63"/>
      <c r="J856" s="63"/>
      <c r="K856" s="63"/>
      <c r="L856" s="63"/>
      <c r="M856" s="63"/>
      <c r="O856" s="63"/>
    </row>
    <row r="857" s="66" customFormat="true" ht="12.75" hidden="false" customHeight="false" outlineLevel="0" collapsed="false">
      <c r="A857" s="64"/>
      <c r="D857" s="63"/>
      <c r="F857" s="63"/>
      <c r="G857" s="63"/>
      <c r="I857" s="63"/>
      <c r="J857" s="63"/>
      <c r="K857" s="63"/>
      <c r="L857" s="63"/>
      <c r="M857" s="63"/>
      <c r="O857" s="63"/>
    </row>
    <row r="858" s="66" customFormat="true" ht="12.75" hidden="false" customHeight="false" outlineLevel="0" collapsed="false">
      <c r="A858" s="64"/>
      <c r="D858" s="63"/>
      <c r="F858" s="63"/>
      <c r="G858" s="63"/>
      <c r="I858" s="63"/>
      <c r="J858" s="63"/>
      <c r="K858" s="63"/>
      <c r="L858" s="63"/>
      <c r="M858" s="63"/>
      <c r="O858" s="63"/>
    </row>
    <row r="859" s="66" customFormat="true" ht="12.75" hidden="false" customHeight="false" outlineLevel="0" collapsed="false">
      <c r="A859" s="64"/>
      <c r="D859" s="63"/>
      <c r="F859" s="63"/>
      <c r="G859" s="63"/>
      <c r="I859" s="63"/>
      <c r="J859" s="63"/>
      <c r="K859" s="63"/>
      <c r="L859" s="63"/>
      <c r="M859" s="63"/>
      <c r="O859" s="63"/>
    </row>
    <row r="860" s="66" customFormat="true" ht="12.75" hidden="false" customHeight="false" outlineLevel="0" collapsed="false">
      <c r="A860" s="64"/>
      <c r="D860" s="63"/>
      <c r="F860" s="63"/>
      <c r="G860" s="63"/>
      <c r="I860" s="63"/>
      <c r="J860" s="63"/>
      <c r="K860" s="63"/>
      <c r="L860" s="63"/>
      <c r="M860" s="63"/>
      <c r="O860" s="63"/>
    </row>
    <row r="861" s="66" customFormat="true" ht="12.75" hidden="false" customHeight="false" outlineLevel="0" collapsed="false">
      <c r="A861" s="64"/>
      <c r="D861" s="63"/>
      <c r="F861" s="63"/>
      <c r="G861" s="63"/>
      <c r="I861" s="63"/>
      <c r="J861" s="63"/>
      <c r="K861" s="63"/>
      <c r="L861" s="63"/>
      <c r="M861" s="63"/>
      <c r="O861" s="63"/>
    </row>
    <row r="862" s="66" customFormat="true" ht="12.75" hidden="false" customHeight="false" outlineLevel="0" collapsed="false">
      <c r="A862" s="64"/>
      <c r="D862" s="63"/>
      <c r="F862" s="63"/>
      <c r="G862" s="63"/>
      <c r="I862" s="63"/>
      <c r="J862" s="63"/>
      <c r="K862" s="63"/>
      <c r="L862" s="63"/>
      <c r="M862" s="63"/>
      <c r="O862" s="63"/>
    </row>
    <row r="863" s="66" customFormat="true" ht="12.75" hidden="false" customHeight="false" outlineLevel="0" collapsed="false">
      <c r="A863" s="64"/>
      <c r="D863" s="63"/>
      <c r="F863" s="63"/>
      <c r="G863" s="63"/>
      <c r="I863" s="63"/>
      <c r="J863" s="63"/>
      <c r="K863" s="63"/>
      <c r="L863" s="63"/>
      <c r="M863" s="63"/>
      <c r="O863" s="63"/>
    </row>
    <row r="864" s="66" customFormat="true" ht="12.75" hidden="false" customHeight="false" outlineLevel="0" collapsed="false">
      <c r="A864" s="64"/>
      <c r="D864" s="63"/>
      <c r="F864" s="63"/>
      <c r="G864" s="63"/>
      <c r="I864" s="63"/>
      <c r="J864" s="63"/>
      <c r="K864" s="63"/>
      <c r="L864" s="63"/>
      <c r="M864" s="63"/>
      <c r="O864" s="63"/>
    </row>
    <row r="865" s="66" customFormat="true" ht="12.75" hidden="false" customHeight="false" outlineLevel="0" collapsed="false">
      <c r="A865" s="64"/>
      <c r="D865" s="63"/>
      <c r="F865" s="63"/>
      <c r="G865" s="63"/>
      <c r="I865" s="63"/>
      <c r="J865" s="63"/>
      <c r="K865" s="63"/>
      <c r="L865" s="63"/>
      <c r="M865" s="63"/>
      <c r="O865" s="63"/>
    </row>
    <row r="866" s="66" customFormat="true" ht="12.75" hidden="false" customHeight="false" outlineLevel="0" collapsed="false">
      <c r="A866" s="64"/>
      <c r="D866" s="63"/>
      <c r="F866" s="63"/>
      <c r="G866" s="63"/>
      <c r="I866" s="63"/>
      <c r="J866" s="63"/>
      <c r="K866" s="63"/>
      <c r="L866" s="63"/>
      <c r="M866" s="63"/>
      <c r="O866" s="63"/>
    </row>
    <row r="867" s="66" customFormat="true" ht="12.75" hidden="false" customHeight="false" outlineLevel="0" collapsed="false">
      <c r="A867" s="64"/>
      <c r="D867" s="63"/>
      <c r="F867" s="63"/>
      <c r="G867" s="63"/>
      <c r="I867" s="63"/>
      <c r="J867" s="63"/>
      <c r="K867" s="63"/>
      <c r="L867" s="63"/>
      <c r="M867" s="63"/>
      <c r="O867" s="63"/>
    </row>
    <row r="868" s="66" customFormat="true" ht="12.75" hidden="false" customHeight="false" outlineLevel="0" collapsed="false">
      <c r="A868" s="64"/>
      <c r="D868" s="63"/>
      <c r="F868" s="63"/>
      <c r="G868" s="63"/>
      <c r="I868" s="63"/>
      <c r="J868" s="63"/>
      <c r="K868" s="63"/>
      <c r="L868" s="63"/>
      <c r="M868" s="63"/>
      <c r="O868" s="63"/>
    </row>
    <row r="869" s="66" customFormat="true" ht="12.75" hidden="false" customHeight="false" outlineLevel="0" collapsed="false">
      <c r="A869" s="64"/>
      <c r="D869" s="63"/>
      <c r="F869" s="63"/>
      <c r="G869" s="63"/>
      <c r="I869" s="63"/>
      <c r="J869" s="63"/>
      <c r="K869" s="63"/>
      <c r="L869" s="63"/>
      <c r="M869" s="63"/>
      <c r="O869" s="63"/>
    </row>
    <row r="870" s="66" customFormat="true" ht="12.75" hidden="false" customHeight="false" outlineLevel="0" collapsed="false">
      <c r="A870" s="64"/>
      <c r="D870" s="63"/>
      <c r="F870" s="63"/>
      <c r="G870" s="63"/>
      <c r="I870" s="63"/>
      <c r="J870" s="63"/>
      <c r="K870" s="63"/>
      <c r="L870" s="63"/>
      <c r="M870" s="63"/>
      <c r="O870" s="63"/>
    </row>
    <row r="871" s="66" customFormat="true" ht="12.75" hidden="false" customHeight="false" outlineLevel="0" collapsed="false">
      <c r="A871" s="64"/>
      <c r="D871" s="63"/>
      <c r="F871" s="63"/>
      <c r="G871" s="63"/>
      <c r="I871" s="63"/>
      <c r="J871" s="63"/>
      <c r="K871" s="63"/>
      <c r="L871" s="63"/>
      <c r="M871" s="63"/>
      <c r="O871" s="63"/>
    </row>
    <row r="872" s="66" customFormat="true" ht="12.75" hidden="false" customHeight="false" outlineLevel="0" collapsed="false">
      <c r="A872" s="64"/>
      <c r="D872" s="63"/>
      <c r="F872" s="63"/>
      <c r="G872" s="63"/>
      <c r="I872" s="63"/>
      <c r="J872" s="63"/>
      <c r="K872" s="63"/>
      <c r="L872" s="63"/>
      <c r="M872" s="63"/>
      <c r="O872" s="63"/>
    </row>
    <row r="873" s="66" customFormat="true" ht="12.75" hidden="false" customHeight="false" outlineLevel="0" collapsed="false">
      <c r="A873" s="64"/>
      <c r="D873" s="63"/>
      <c r="F873" s="63"/>
      <c r="G873" s="63"/>
      <c r="I873" s="63"/>
      <c r="J873" s="63"/>
      <c r="K873" s="63"/>
      <c r="L873" s="63"/>
      <c r="M873" s="63"/>
      <c r="O873" s="63"/>
    </row>
    <row r="874" s="66" customFormat="true" ht="12.75" hidden="false" customHeight="false" outlineLevel="0" collapsed="false">
      <c r="A874" s="64"/>
      <c r="D874" s="63"/>
      <c r="F874" s="63"/>
      <c r="G874" s="63"/>
      <c r="I874" s="63"/>
      <c r="J874" s="63"/>
      <c r="K874" s="63"/>
      <c r="L874" s="63"/>
      <c r="M874" s="63"/>
      <c r="O874" s="63"/>
    </row>
    <row r="875" s="66" customFormat="true" ht="12.75" hidden="false" customHeight="false" outlineLevel="0" collapsed="false">
      <c r="A875" s="64"/>
      <c r="D875" s="63"/>
      <c r="F875" s="63"/>
      <c r="G875" s="63"/>
      <c r="I875" s="63"/>
      <c r="J875" s="63"/>
      <c r="K875" s="63"/>
      <c r="L875" s="63"/>
      <c r="M875" s="63"/>
      <c r="O875" s="63"/>
    </row>
    <row r="876" s="66" customFormat="true" ht="12.75" hidden="false" customHeight="false" outlineLevel="0" collapsed="false">
      <c r="A876" s="64"/>
      <c r="D876" s="63"/>
      <c r="F876" s="63"/>
      <c r="G876" s="63"/>
      <c r="I876" s="63"/>
      <c r="J876" s="63"/>
      <c r="K876" s="63"/>
      <c r="L876" s="63"/>
      <c r="M876" s="63"/>
      <c r="O876" s="63"/>
    </row>
    <row r="877" s="66" customFormat="true" ht="12.75" hidden="false" customHeight="false" outlineLevel="0" collapsed="false">
      <c r="A877" s="64"/>
      <c r="D877" s="63"/>
      <c r="F877" s="63"/>
      <c r="G877" s="63"/>
      <c r="I877" s="63"/>
      <c r="J877" s="63"/>
      <c r="K877" s="63"/>
      <c r="L877" s="63"/>
      <c r="M877" s="63"/>
      <c r="O877" s="63"/>
    </row>
    <row r="878" s="66" customFormat="true" ht="12.75" hidden="false" customHeight="false" outlineLevel="0" collapsed="false">
      <c r="A878" s="64"/>
      <c r="D878" s="63"/>
      <c r="F878" s="63"/>
      <c r="G878" s="63"/>
      <c r="I878" s="63"/>
      <c r="J878" s="63"/>
      <c r="K878" s="63"/>
      <c r="L878" s="63"/>
      <c r="M878" s="63"/>
      <c r="O878" s="63"/>
    </row>
    <row r="879" s="66" customFormat="true" ht="12.75" hidden="false" customHeight="false" outlineLevel="0" collapsed="false">
      <c r="A879" s="64"/>
      <c r="D879" s="63"/>
      <c r="F879" s="63"/>
      <c r="G879" s="63"/>
      <c r="I879" s="63"/>
      <c r="J879" s="63"/>
      <c r="K879" s="63"/>
      <c r="L879" s="63"/>
      <c r="M879" s="63"/>
      <c r="O879" s="63"/>
    </row>
    <row r="880" s="66" customFormat="true" ht="12.75" hidden="false" customHeight="false" outlineLevel="0" collapsed="false">
      <c r="A880" s="64"/>
      <c r="D880" s="63"/>
      <c r="F880" s="63"/>
      <c r="G880" s="63"/>
      <c r="I880" s="63"/>
      <c r="J880" s="63"/>
      <c r="K880" s="63"/>
      <c r="L880" s="63"/>
      <c r="M880" s="63"/>
      <c r="O880" s="63"/>
    </row>
    <row r="881" s="66" customFormat="true" ht="12.75" hidden="false" customHeight="false" outlineLevel="0" collapsed="false">
      <c r="A881" s="64"/>
      <c r="D881" s="63"/>
      <c r="F881" s="63"/>
      <c r="G881" s="63"/>
      <c r="I881" s="63"/>
      <c r="J881" s="63"/>
      <c r="K881" s="63"/>
      <c r="L881" s="63"/>
      <c r="M881" s="63"/>
      <c r="O881" s="63"/>
    </row>
    <row r="882" s="66" customFormat="true" ht="12.75" hidden="false" customHeight="false" outlineLevel="0" collapsed="false">
      <c r="A882" s="64"/>
      <c r="D882" s="63"/>
      <c r="F882" s="63"/>
      <c r="G882" s="63"/>
      <c r="I882" s="63"/>
      <c r="J882" s="63"/>
      <c r="K882" s="63"/>
      <c r="L882" s="63"/>
      <c r="M882" s="63"/>
      <c r="O882" s="63"/>
    </row>
    <row r="883" s="66" customFormat="true" ht="12.75" hidden="false" customHeight="false" outlineLevel="0" collapsed="false">
      <c r="A883" s="64"/>
      <c r="D883" s="63"/>
      <c r="F883" s="63"/>
      <c r="G883" s="63"/>
      <c r="I883" s="63"/>
      <c r="J883" s="63"/>
      <c r="K883" s="63"/>
      <c r="L883" s="63"/>
      <c r="M883" s="63"/>
      <c r="O883" s="63"/>
    </row>
    <row r="884" s="66" customFormat="true" ht="12.75" hidden="false" customHeight="false" outlineLevel="0" collapsed="false">
      <c r="A884" s="64"/>
      <c r="D884" s="63"/>
      <c r="F884" s="63"/>
      <c r="G884" s="63"/>
      <c r="I884" s="63"/>
      <c r="J884" s="63"/>
      <c r="K884" s="63"/>
      <c r="L884" s="63"/>
      <c r="M884" s="63"/>
      <c r="O884" s="63"/>
    </row>
    <row r="885" s="66" customFormat="true" ht="12.75" hidden="false" customHeight="false" outlineLevel="0" collapsed="false">
      <c r="A885" s="64"/>
      <c r="D885" s="63"/>
      <c r="F885" s="63"/>
      <c r="G885" s="63"/>
      <c r="I885" s="63"/>
      <c r="J885" s="63"/>
      <c r="K885" s="63"/>
      <c r="L885" s="63"/>
      <c r="M885" s="63"/>
      <c r="O885" s="63"/>
    </row>
    <row r="886" s="66" customFormat="true" ht="12.75" hidden="false" customHeight="false" outlineLevel="0" collapsed="false">
      <c r="A886" s="64"/>
      <c r="D886" s="63"/>
      <c r="F886" s="63"/>
      <c r="G886" s="63"/>
      <c r="I886" s="63"/>
      <c r="J886" s="63"/>
      <c r="K886" s="63"/>
      <c r="L886" s="63"/>
      <c r="M886" s="63"/>
      <c r="O886" s="63"/>
    </row>
    <row r="887" s="66" customFormat="true" ht="12.75" hidden="false" customHeight="false" outlineLevel="0" collapsed="false">
      <c r="A887" s="64"/>
      <c r="D887" s="63"/>
      <c r="F887" s="63"/>
      <c r="G887" s="63"/>
      <c r="I887" s="63"/>
      <c r="J887" s="63"/>
      <c r="K887" s="63"/>
      <c r="L887" s="63"/>
      <c r="M887" s="63"/>
      <c r="O887" s="63"/>
    </row>
    <row r="888" s="66" customFormat="true" ht="12.75" hidden="false" customHeight="false" outlineLevel="0" collapsed="false">
      <c r="A888" s="64"/>
      <c r="D888" s="63"/>
      <c r="F888" s="63"/>
      <c r="G888" s="63"/>
      <c r="I888" s="63"/>
      <c r="J888" s="63"/>
      <c r="K888" s="63"/>
      <c r="L888" s="63"/>
      <c r="M888" s="63"/>
      <c r="O888" s="63"/>
    </row>
    <row r="889" s="66" customFormat="true" ht="12.75" hidden="false" customHeight="false" outlineLevel="0" collapsed="false">
      <c r="A889" s="64"/>
      <c r="D889" s="63"/>
      <c r="F889" s="63"/>
      <c r="G889" s="63"/>
      <c r="I889" s="63"/>
      <c r="J889" s="63"/>
      <c r="K889" s="63"/>
      <c r="L889" s="63"/>
      <c r="M889" s="63"/>
      <c r="O889" s="63"/>
    </row>
    <row r="890" s="66" customFormat="true" ht="12.75" hidden="false" customHeight="false" outlineLevel="0" collapsed="false">
      <c r="A890" s="64"/>
      <c r="D890" s="63"/>
      <c r="F890" s="63"/>
      <c r="G890" s="63"/>
      <c r="I890" s="63"/>
      <c r="J890" s="63"/>
      <c r="K890" s="63"/>
      <c r="L890" s="63"/>
      <c r="M890" s="63"/>
      <c r="O890" s="63"/>
    </row>
    <row r="891" s="66" customFormat="true" ht="12.75" hidden="false" customHeight="false" outlineLevel="0" collapsed="false">
      <c r="A891" s="64"/>
      <c r="D891" s="63"/>
      <c r="F891" s="63"/>
      <c r="G891" s="63"/>
      <c r="I891" s="63"/>
      <c r="J891" s="63"/>
      <c r="K891" s="63"/>
      <c r="L891" s="63"/>
      <c r="M891" s="63"/>
      <c r="O891" s="63"/>
    </row>
    <row r="892" s="66" customFormat="true" ht="12.75" hidden="false" customHeight="false" outlineLevel="0" collapsed="false">
      <c r="A892" s="64"/>
      <c r="D892" s="63"/>
      <c r="F892" s="63"/>
      <c r="G892" s="63"/>
      <c r="I892" s="63"/>
      <c r="J892" s="63"/>
      <c r="K892" s="63"/>
      <c r="L892" s="63"/>
      <c r="M892" s="63"/>
      <c r="O892" s="63"/>
    </row>
    <row r="893" s="66" customFormat="true" ht="12.75" hidden="false" customHeight="false" outlineLevel="0" collapsed="false">
      <c r="A893" s="64"/>
      <c r="D893" s="63"/>
      <c r="F893" s="63"/>
      <c r="G893" s="63"/>
      <c r="I893" s="63"/>
      <c r="J893" s="63"/>
      <c r="K893" s="63"/>
      <c r="L893" s="63"/>
      <c r="M893" s="63"/>
      <c r="O893" s="63"/>
    </row>
    <row r="894" s="66" customFormat="true" ht="12.75" hidden="false" customHeight="false" outlineLevel="0" collapsed="false">
      <c r="A894" s="64"/>
      <c r="D894" s="63"/>
      <c r="F894" s="63"/>
      <c r="G894" s="63"/>
      <c r="I894" s="63"/>
      <c r="J894" s="63"/>
      <c r="K894" s="63"/>
      <c r="L894" s="63"/>
      <c r="M894" s="63"/>
      <c r="O894" s="63"/>
    </row>
    <row r="895" s="66" customFormat="true" ht="12.75" hidden="false" customHeight="false" outlineLevel="0" collapsed="false">
      <c r="A895" s="64"/>
      <c r="D895" s="63"/>
      <c r="F895" s="63"/>
      <c r="G895" s="63"/>
      <c r="I895" s="63"/>
      <c r="J895" s="63"/>
      <c r="K895" s="63"/>
      <c r="L895" s="63"/>
      <c r="M895" s="63"/>
      <c r="O895" s="63"/>
    </row>
    <row r="896" s="66" customFormat="true" ht="12.75" hidden="false" customHeight="false" outlineLevel="0" collapsed="false">
      <c r="A896" s="64"/>
      <c r="D896" s="63"/>
      <c r="F896" s="63"/>
      <c r="G896" s="63"/>
      <c r="I896" s="63"/>
      <c r="J896" s="63"/>
      <c r="K896" s="63"/>
      <c r="L896" s="63"/>
      <c r="M896" s="63"/>
      <c r="O896" s="63"/>
    </row>
    <row r="897" s="66" customFormat="true" ht="12.75" hidden="false" customHeight="false" outlineLevel="0" collapsed="false">
      <c r="A897" s="64"/>
      <c r="D897" s="63"/>
      <c r="F897" s="63"/>
      <c r="G897" s="63"/>
      <c r="I897" s="63"/>
      <c r="J897" s="63"/>
      <c r="K897" s="63"/>
      <c r="L897" s="63"/>
      <c r="M897" s="63"/>
      <c r="O897" s="63"/>
    </row>
    <row r="898" s="66" customFormat="true" ht="12.75" hidden="false" customHeight="false" outlineLevel="0" collapsed="false">
      <c r="A898" s="64"/>
      <c r="D898" s="63"/>
      <c r="F898" s="63"/>
      <c r="G898" s="63"/>
      <c r="I898" s="63"/>
      <c r="J898" s="63"/>
      <c r="K898" s="63"/>
      <c r="L898" s="63"/>
      <c r="M898" s="63"/>
      <c r="O898" s="63"/>
    </row>
    <row r="899" s="66" customFormat="true" ht="12.75" hidden="false" customHeight="false" outlineLevel="0" collapsed="false">
      <c r="A899" s="64"/>
      <c r="D899" s="63"/>
      <c r="F899" s="63"/>
      <c r="G899" s="63"/>
      <c r="I899" s="63"/>
      <c r="J899" s="63"/>
      <c r="K899" s="63"/>
      <c r="L899" s="63"/>
      <c r="M899" s="63"/>
      <c r="O899" s="63"/>
    </row>
    <row r="900" s="66" customFormat="true" ht="12.75" hidden="false" customHeight="false" outlineLevel="0" collapsed="false">
      <c r="A900" s="64"/>
      <c r="D900" s="63"/>
      <c r="F900" s="63"/>
      <c r="G900" s="63"/>
      <c r="I900" s="63"/>
      <c r="J900" s="63"/>
      <c r="K900" s="63"/>
      <c r="L900" s="63"/>
      <c r="M900" s="63"/>
      <c r="O900" s="63"/>
    </row>
    <row r="901" s="66" customFormat="true" ht="12.75" hidden="false" customHeight="false" outlineLevel="0" collapsed="false">
      <c r="A901" s="64"/>
      <c r="D901" s="63"/>
      <c r="F901" s="63"/>
      <c r="G901" s="63"/>
      <c r="I901" s="63"/>
      <c r="J901" s="63"/>
      <c r="K901" s="63"/>
      <c r="L901" s="63"/>
      <c r="M901" s="63"/>
      <c r="O901" s="63"/>
    </row>
    <row r="902" s="66" customFormat="true" ht="12.75" hidden="false" customHeight="false" outlineLevel="0" collapsed="false">
      <c r="A902" s="64"/>
      <c r="D902" s="63"/>
      <c r="F902" s="63"/>
      <c r="G902" s="63"/>
      <c r="I902" s="63"/>
      <c r="J902" s="63"/>
      <c r="K902" s="63"/>
      <c r="L902" s="63"/>
      <c r="M902" s="63"/>
      <c r="O902" s="63"/>
    </row>
    <row r="903" s="66" customFormat="true" ht="12.75" hidden="false" customHeight="false" outlineLevel="0" collapsed="false">
      <c r="A903" s="64"/>
      <c r="D903" s="63"/>
      <c r="F903" s="63"/>
      <c r="G903" s="63"/>
      <c r="I903" s="63"/>
      <c r="J903" s="63"/>
      <c r="K903" s="63"/>
      <c r="L903" s="63"/>
      <c r="M903" s="63"/>
      <c r="O903" s="63"/>
    </row>
    <row r="904" s="66" customFormat="true" ht="12.75" hidden="false" customHeight="false" outlineLevel="0" collapsed="false">
      <c r="A904" s="64"/>
      <c r="D904" s="63"/>
      <c r="F904" s="63"/>
      <c r="G904" s="63"/>
      <c r="I904" s="63"/>
      <c r="J904" s="63"/>
      <c r="K904" s="63"/>
      <c r="L904" s="63"/>
      <c r="M904" s="63"/>
      <c r="O904" s="63"/>
    </row>
    <row r="905" s="66" customFormat="true" ht="12.75" hidden="false" customHeight="false" outlineLevel="0" collapsed="false">
      <c r="A905" s="64"/>
      <c r="D905" s="63"/>
      <c r="F905" s="63"/>
      <c r="G905" s="63"/>
      <c r="I905" s="63"/>
      <c r="J905" s="63"/>
      <c r="K905" s="63"/>
      <c r="L905" s="63"/>
      <c r="M905" s="63"/>
      <c r="O905" s="63"/>
    </row>
    <row r="906" s="66" customFormat="true" ht="12.75" hidden="false" customHeight="false" outlineLevel="0" collapsed="false">
      <c r="A906" s="64"/>
      <c r="D906" s="63"/>
      <c r="F906" s="63"/>
      <c r="G906" s="63"/>
      <c r="I906" s="63"/>
      <c r="J906" s="63"/>
      <c r="K906" s="63"/>
      <c r="L906" s="63"/>
      <c r="M906" s="63"/>
      <c r="O906" s="63"/>
    </row>
    <row r="907" s="66" customFormat="true" ht="12.75" hidden="false" customHeight="false" outlineLevel="0" collapsed="false">
      <c r="A907" s="64"/>
      <c r="D907" s="63"/>
      <c r="F907" s="63"/>
      <c r="G907" s="63"/>
      <c r="I907" s="63"/>
      <c r="J907" s="63"/>
      <c r="K907" s="63"/>
      <c r="L907" s="63"/>
      <c r="M907" s="63"/>
      <c r="O907" s="63"/>
    </row>
    <row r="908" s="66" customFormat="true" ht="12.75" hidden="false" customHeight="false" outlineLevel="0" collapsed="false">
      <c r="A908" s="64"/>
      <c r="D908" s="63"/>
      <c r="F908" s="63"/>
      <c r="G908" s="63"/>
      <c r="I908" s="63"/>
      <c r="J908" s="63"/>
      <c r="K908" s="63"/>
      <c r="L908" s="63"/>
      <c r="M908" s="63"/>
      <c r="O908" s="63"/>
    </row>
    <row r="909" s="66" customFormat="true" ht="12.75" hidden="false" customHeight="false" outlineLevel="0" collapsed="false">
      <c r="A909" s="64"/>
      <c r="D909" s="63"/>
      <c r="F909" s="63"/>
      <c r="G909" s="63"/>
      <c r="I909" s="63"/>
      <c r="J909" s="63"/>
      <c r="K909" s="63"/>
      <c r="L909" s="63"/>
      <c r="M909" s="63"/>
      <c r="O909" s="63"/>
    </row>
    <row r="910" s="66" customFormat="true" ht="12.75" hidden="false" customHeight="false" outlineLevel="0" collapsed="false">
      <c r="A910" s="64"/>
      <c r="D910" s="63"/>
      <c r="F910" s="63"/>
      <c r="G910" s="63"/>
      <c r="I910" s="63"/>
      <c r="J910" s="63"/>
      <c r="K910" s="63"/>
      <c r="L910" s="63"/>
      <c r="M910" s="63"/>
      <c r="O910" s="63"/>
    </row>
    <row r="911" s="66" customFormat="true" ht="12.75" hidden="false" customHeight="false" outlineLevel="0" collapsed="false">
      <c r="A911" s="64"/>
      <c r="D911" s="63"/>
      <c r="F911" s="63"/>
      <c r="G911" s="63"/>
      <c r="I911" s="63"/>
      <c r="J911" s="63"/>
      <c r="K911" s="63"/>
      <c r="L911" s="63"/>
      <c r="M911" s="63"/>
      <c r="O911" s="63"/>
    </row>
    <row r="912" s="66" customFormat="true" ht="12.75" hidden="false" customHeight="false" outlineLevel="0" collapsed="false">
      <c r="A912" s="64"/>
      <c r="D912" s="63"/>
      <c r="F912" s="63"/>
      <c r="G912" s="63"/>
      <c r="I912" s="63"/>
      <c r="J912" s="63"/>
      <c r="K912" s="63"/>
      <c r="L912" s="63"/>
      <c r="M912" s="63"/>
      <c r="O912" s="63"/>
    </row>
    <row r="913" s="66" customFormat="true" ht="12.75" hidden="false" customHeight="false" outlineLevel="0" collapsed="false">
      <c r="A913" s="64"/>
      <c r="D913" s="63"/>
      <c r="F913" s="63"/>
      <c r="G913" s="63"/>
      <c r="I913" s="63"/>
      <c r="J913" s="63"/>
      <c r="K913" s="63"/>
      <c r="L913" s="63"/>
      <c r="M913" s="63"/>
      <c r="O913" s="63"/>
    </row>
    <row r="914" s="66" customFormat="true" ht="12.75" hidden="false" customHeight="false" outlineLevel="0" collapsed="false">
      <c r="A914" s="64"/>
      <c r="D914" s="63"/>
      <c r="F914" s="63"/>
      <c r="G914" s="63"/>
      <c r="I914" s="63"/>
      <c r="J914" s="63"/>
      <c r="K914" s="63"/>
      <c r="L914" s="63"/>
      <c r="M914" s="63"/>
      <c r="O914" s="63"/>
    </row>
    <row r="915" s="66" customFormat="true" ht="12.75" hidden="false" customHeight="false" outlineLevel="0" collapsed="false">
      <c r="A915" s="64"/>
      <c r="D915" s="63"/>
      <c r="F915" s="63"/>
      <c r="G915" s="63"/>
      <c r="I915" s="63"/>
      <c r="J915" s="63"/>
      <c r="K915" s="63"/>
      <c r="L915" s="63"/>
      <c r="M915" s="63"/>
      <c r="O915" s="63"/>
    </row>
    <row r="916" s="66" customFormat="true" ht="12.75" hidden="false" customHeight="false" outlineLevel="0" collapsed="false">
      <c r="A916" s="64"/>
      <c r="D916" s="63"/>
      <c r="F916" s="63"/>
      <c r="G916" s="63"/>
      <c r="I916" s="63"/>
      <c r="J916" s="63"/>
      <c r="K916" s="63"/>
      <c r="L916" s="63"/>
      <c r="M916" s="63"/>
      <c r="O916" s="63"/>
    </row>
    <row r="917" s="66" customFormat="true" ht="12.75" hidden="false" customHeight="false" outlineLevel="0" collapsed="false">
      <c r="A917" s="64"/>
      <c r="D917" s="63"/>
      <c r="F917" s="63"/>
      <c r="G917" s="63"/>
      <c r="I917" s="63"/>
      <c r="J917" s="63"/>
      <c r="K917" s="63"/>
      <c r="L917" s="63"/>
      <c r="M917" s="63"/>
      <c r="O917" s="63"/>
    </row>
    <row r="918" s="66" customFormat="true" ht="12.75" hidden="false" customHeight="false" outlineLevel="0" collapsed="false">
      <c r="A918" s="64"/>
      <c r="D918" s="63"/>
      <c r="F918" s="63"/>
      <c r="G918" s="63"/>
      <c r="I918" s="63"/>
      <c r="J918" s="63"/>
      <c r="K918" s="63"/>
      <c r="L918" s="63"/>
      <c r="M918" s="63"/>
      <c r="O918" s="63"/>
    </row>
    <row r="919" s="66" customFormat="true" ht="12.75" hidden="false" customHeight="false" outlineLevel="0" collapsed="false">
      <c r="A919" s="64"/>
      <c r="D919" s="63"/>
      <c r="F919" s="63"/>
      <c r="G919" s="63"/>
      <c r="I919" s="63"/>
      <c r="J919" s="63"/>
      <c r="K919" s="63"/>
      <c r="L919" s="63"/>
      <c r="M919" s="63"/>
      <c r="O919" s="63"/>
    </row>
    <row r="920" s="66" customFormat="true" ht="12.75" hidden="false" customHeight="false" outlineLevel="0" collapsed="false">
      <c r="A920" s="64"/>
      <c r="D920" s="63"/>
      <c r="F920" s="63"/>
      <c r="G920" s="63"/>
      <c r="I920" s="63"/>
      <c r="J920" s="63"/>
      <c r="K920" s="63"/>
      <c r="L920" s="63"/>
      <c r="M920" s="63"/>
      <c r="O920" s="63"/>
    </row>
    <row r="921" s="66" customFormat="true" ht="12.75" hidden="false" customHeight="false" outlineLevel="0" collapsed="false">
      <c r="A921" s="64"/>
      <c r="D921" s="63"/>
      <c r="F921" s="63"/>
      <c r="G921" s="63"/>
      <c r="I921" s="63"/>
      <c r="J921" s="63"/>
      <c r="K921" s="63"/>
      <c r="L921" s="63"/>
      <c r="M921" s="63"/>
      <c r="O921" s="63"/>
    </row>
    <row r="922" s="66" customFormat="true" ht="12.75" hidden="false" customHeight="false" outlineLevel="0" collapsed="false">
      <c r="A922" s="64"/>
      <c r="D922" s="63"/>
      <c r="F922" s="63"/>
      <c r="G922" s="63"/>
      <c r="I922" s="63"/>
      <c r="J922" s="63"/>
      <c r="K922" s="63"/>
      <c r="L922" s="63"/>
      <c r="M922" s="63"/>
      <c r="O922" s="63"/>
    </row>
    <row r="923" s="66" customFormat="true" ht="12.75" hidden="false" customHeight="false" outlineLevel="0" collapsed="false">
      <c r="A923" s="64"/>
      <c r="D923" s="63"/>
      <c r="F923" s="63"/>
      <c r="G923" s="63"/>
      <c r="I923" s="63"/>
      <c r="J923" s="63"/>
      <c r="K923" s="63"/>
      <c r="L923" s="63"/>
      <c r="M923" s="63"/>
      <c r="O923" s="63"/>
    </row>
    <row r="924" s="66" customFormat="true" ht="12.75" hidden="false" customHeight="false" outlineLevel="0" collapsed="false">
      <c r="A924" s="64"/>
      <c r="D924" s="63"/>
      <c r="F924" s="63"/>
      <c r="G924" s="63"/>
      <c r="I924" s="63"/>
      <c r="J924" s="63"/>
      <c r="K924" s="63"/>
      <c r="L924" s="63"/>
      <c r="M924" s="63"/>
      <c r="O924" s="63"/>
    </row>
    <row r="925" s="66" customFormat="true" ht="12.75" hidden="false" customHeight="false" outlineLevel="0" collapsed="false">
      <c r="A925" s="64"/>
      <c r="D925" s="63"/>
      <c r="F925" s="63"/>
      <c r="G925" s="63"/>
      <c r="I925" s="63"/>
      <c r="J925" s="63"/>
      <c r="K925" s="63"/>
      <c r="L925" s="63"/>
      <c r="M925" s="63"/>
      <c r="O925" s="63"/>
    </row>
    <row r="926" s="66" customFormat="true" ht="12.75" hidden="false" customHeight="false" outlineLevel="0" collapsed="false">
      <c r="A926" s="64"/>
      <c r="D926" s="63"/>
      <c r="F926" s="63"/>
      <c r="G926" s="63"/>
      <c r="I926" s="63"/>
      <c r="J926" s="63"/>
      <c r="K926" s="63"/>
      <c r="L926" s="63"/>
      <c r="M926" s="63"/>
      <c r="O926" s="63"/>
    </row>
    <row r="927" s="66" customFormat="true" ht="12.75" hidden="false" customHeight="false" outlineLevel="0" collapsed="false">
      <c r="A927" s="64"/>
      <c r="D927" s="63"/>
      <c r="F927" s="63"/>
      <c r="G927" s="63"/>
      <c r="I927" s="63"/>
      <c r="J927" s="63"/>
      <c r="K927" s="63"/>
      <c r="L927" s="63"/>
      <c r="M927" s="63"/>
      <c r="O927" s="63"/>
    </row>
    <row r="928" s="66" customFormat="true" ht="12.75" hidden="false" customHeight="false" outlineLevel="0" collapsed="false">
      <c r="A928" s="64"/>
      <c r="D928" s="63"/>
      <c r="F928" s="63"/>
      <c r="G928" s="63"/>
      <c r="I928" s="63"/>
      <c r="J928" s="63"/>
      <c r="K928" s="63"/>
      <c r="L928" s="63"/>
      <c r="M928" s="63"/>
      <c r="O928" s="63"/>
    </row>
    <row r="929" s="66" customFormat="true" ht="12.75" hidden="false" customHeight="false" outlineLevel="0" collapsed="false">
      <c r="A929" s="64"/>
      <c r="D929" s="63"/>
      <c r="F929" s="63"/>
      <c r="G929" s="63"/>
      <c r="I929" s="63"/>
      <c r="J929" s="63"/>
      <c r="K929" s="63"/>
      <c r="L929" s="63"/>
      <c r="M929" s="63"/>
      <c r="O929" s="63"/>
    </row>
    <row r="930" s="66" customFormat="true" ht="12.75" hidden="false" customHeight="false" outlineLevel="0" collapsed="false">
      <c r="A930" s="64"/>
      <c r="D930" s="63"/>
      <c r="F930" s="63"/>
      <c r="G930" s="63"/>
      <c r="I930" s="63"/>
      <c r="J930" s="63"/>
      <c r="K930" s="63"/>
      <c r="L930" s="63"/>
      <c r="M930" s="63"/>
      <c r="O930" s="63"/>
    </row>
    <row r="931" s="66" customFormat="true" ht="12.75" hidden="false" customHeight="false" outlineLevel="0" collapsed="false">
      <c r="A931" s="64"/>
      <c r="D931" s="63"/>
      <c r="F931" s="63"/>
      <c r="G931" s="63"/>
      <c r="I931" s="63"/>
      <c r="J931" s="63"/>
      <c r="K931" s="63"/>
      <c r="L931" s="63"/>
      <c r="M931" s="63"/>
      <c r="O931" s="63"/>
    </row>
    <row r="932" s="66" customFormat="true" ht="12.75" hidden="false" customHeight="false" outlineLevel="0" collapsed="false">
      <c r="A932" s="64"/>
      <c r="D932" s="63"/>
      <c r="F932" s="63"/>
      <c r="G932" s="63"/>
      <c r="I932" s="63"/>
      <c r="J932" s="63"/>
      <c r="K932" s="63"/>
      <c r="L932" s="63"/>
      <c r="M932" s="63"/>
      <c r="O932" s="63"/>
    </row>
    <row r="933" s="66" customFormat="true" ht="12.75" hidden="false" customHeight="false" outlineLevel="0" collapsed="false">
      <c r="A933" s="64"/>
      <c r="D933" s="63"/>
      <c r="F933" s="63"/>
      <c r="G933" s="63"/>
      <c r="I933" s="63"/>
      <c r="J933" s="63"/>
      <c r="K933" s="63"/>
      <c r="L933" s="63"/>
      <c r="M933" s="63"/>
      <c r="O933" s="63"/>
    </row>
    <row r="934" s="66" customFormat="true" ht="12.75" hidden="false" customHeight="false" outlineLevel="0" collapsed="false">
      <c r="A934" s="64"/>
      <c r="D934" s="63"/>
      <c r="F934" s="63"/>
      <c r="G934" s="63"/>
      <c r="I934" s="63"/>
      <c r="J934" s="63"/>
      <c r="K934" s="63"/>
      <c r="L934" s="63"/>
      <c r="M934" s="63"/>
      <c r="O934" s="63"/>
    </row>
    <row r="935" s="66" customFormat="true" ht="12.75" hidden="false" customHeight="false" outlineLevel="0" collapsed="false">
      <c r="A935" s="64"/>
      <c r="D935" s="63"/>
      <c r="F935" s="63"/>
      <c r="G935" s="63"/>
      <c r="I935" s="63"/>
      <c r="J935" s="63"/>
      <c r="K935" s="63"/>
      <c r="L935" s="63"/>
      <c r="M935" s="63"/>
      <c r="O935" s="63"/>
    </row>
    <row r="936" s="66" customFormat="true" ht="12.75" hidden="false" customHeight="false" outlineLevel="0" collapsed="false">
      <c r="A936" s="64"/>
      <c r="D936" s="63"/>
      <c r="F936" s="63"/>
      <c r="G936" s="63"/>
      <c r="I936" s="63"/>
      <c r="J936" s="63"/>
      <c r="K936" s="63"/>
      <c r="L936" s="63"/>
      <c r="M936" s="63"/>
      <c r="O936" s="63"/>
    </row>
    <row r="937" s="66" customFormat="true" ht="12.75" hidden="false" customHeight="false" outlineLevel="0" collapsed="false">
      <c r="A937" s="64"/>
      <c r="D937" s="63"/>
      <c r="F937" s="63"/>
      <c r="G937" s="63"/>
      <c r="I937" s="63"/>
      <c r="J937" s="63"/>
      <c r="K937" s="63"/>
      <c r="L937" s="63"/>
      <c r="M937" s="63"/>
      <c r="O937" s="63"/>
    </row>
    <row r="938" s="66" customFormat="true" ht="12.75" hidden="false" customHeight="false" outlineLevel="0" collapsed="false">
      <c r="A938" s="64"/>
      <c r="D938" s="63"/>
      <c r="F938" s="63"/>
      <c r="G938" s="63"/>
      <c r="I938" s="63"/>
      <c r="J938" s="63"/>
      <c r="K938" s="63"/>
      <c r="L938" s="63"/>
      <c r="M938" s="63"/>
      <c r="O938" s="63"/>
    </row>
    <row r="939" s="66" customFormat="true" ht="12.75" hidden="false" customHeight="false" outlineLevel="0" collapsed="false">
      <c r="A939" s="64"/>
      <c r="D939" s="63"/>
      <c r="F939" s="63"/>
      <c r="G939" s="63"/>
      <c r="I939" s="63"/>
      <c r="J939" s="63"/>
      <c r="K939" s="63"/>
      <c r="L939" s="63"/>
      <c r="M939" s="63"/>
      <c r="O939" s="63"/>
    </row>
    <row r="940" s="66" customFormat="true" ht="12.75" hidden="false" customHeight="false" outlineLevel="0" collapsed="false">
      <c r="A940" s="64"/>
      <c r="D940" s="63"/>
      <c r="F940" s="63"/>
      <c r="G940" s="63"/>
      <c r="I940" s="63"/>
      <c r="J940" s="63"/>
      <c r="K940" s="63"/>
      <c r="L940" s="63"/>
      <c r="M940" s="63"/>
      <c r="O940" s="63"/>
    </row>
    <row r="941" s="66" customFormat="true" ht="12.75" hidden="false" customHeight="false" outlineLevel="0" collapsed="false">
      <c r="A941" s="64"/>
      <c r="D941" s="63"/>
      <c r="F941" s="63"/>
      <c r="G941" s="63"/>
      <c r="I941" s="63"/>
      <c r="J941" s="63"/>
      <c r="K941" s="63"/>
      <c r="L941" s="63"/>
      <c r="M941" s="63"/>
      <c r="O941" s="63"/>
    </row>
    <row r="942" s="66" customFormat="true" ht="12.75" hidden="false" customHeight="false" outlineLevel="0" collapsed="false">
      <c r="A942" s="64"/>
      <c r="D942" s="63"/>
      <c r="F942" s="63"/>
      <c r="G942" s="63"/>
      <c r="I942" s="63"/>
      <c r="J942" s="63"/>
      <c r="K942" s="63"/>
      <c r="L942" s="63"/>
      <c r="M942" s="63"/>
      <c r="O942" s="63"/>
    </row>
    <row r="943" s="66" customFormat="true" ht="12.75" hidden="false" customHeight="false" outlineLevel="0" collapsed="false">
      <c r="A943" s="64"/>
      <c r="D943" s="63"/>
      <c r="F943" s="63"/>
      <c r="G943" s="63"/>
      <c r="I943" s="63"/>
      <c r="J943" s="63"/>
      <c r="K943" s="63"/>
      <c r="L943" s="63"/>
      <c r="M943" s="63"/>
      <c r="O943" s="63"/>
    </row>
    <row r="944" s="66" customFormat="true" ht="12.75" hidden="false" customHeight="false" outlineLevel="0" collapsed="false">
      <c r="A944" s="64"/>
      <c r="D944" s="63"/>
      <c r="F944" s="63"/>
      <c r="G944" s="63"/>
      <c r="I944" s="63"/>
      <c r="J944" s="63"/>
      <c r="K944" s="63"/>
      <c r="L944" s="63"/>
      <c r="M944" s="63"/>
      <c r="O944" s="63"/>
    </row>
    <row r="945" s="66" customFormat="true" ht="12.75" hidden="false" customHeight="false" outlineLevel="0" collapsed="false">
      <c r="A945" s="64"/>
      <c r="D945" s="63"/>
      <c r="F945" s="63"/>
      <c r="G945" s="63"/>
      <c r="I945" s="63"/>
      <c r="J945" s="63"/>
      <c r="K945" s="63"/>
      <c r="L945" s="63"/>
      <c r="M945" s="63"/>
      <c r="O945" s="63"/>
    </row>
    <row r="946" s="66" customFormat="true" ht="12.75" hidden="false" customHeight="false" outlineLevel="0" collapsed="false">
      <c r="A946" s="64"/>
      <c r="D946" s="63"/>
      <c r="F946" s="63"/>
      <c r="G946" s="63"/>
      <c r="I946" s="63"/>
      <c r="J946" s="63"/>
      <c r="K946" s="63"/>
      <c r="L946" s="63"/>
      <c r="M946" s="63"/>
      <c r="O946" s="63"/>
    </row>
    <row r="947" s="66" customFormat="true" ht="12.75" hidden="false" customHeight="false" outlineLevel="0" collapsed="false">
      <c r="A947" s="64"/>
      <c r="D947" s="63"/>
      <c r="F947" s="63"/>
      <c r="G947" s="63"/>
      <c r="I947" s="63"/>
      <c r="J947" s="63"/>
      <c r="K947" s="63"/>
      <c r="L947" s="63"/>
      <c r="M947" s="63"/>
      <c r="O947" s="63"/>
    </row>
    <row r="948" s="66" customFormat="true" ht="12.75" hidden="false" customHeight="false" outlineLevel="0" collapsed="false">
      <c r="A948" s="64"/>
      <c r="D948" s="63"/>
      <c r="F948" s="63"/>
      <c r="G948" s="63"/>
      <c r="I948" s="63"/>
      <c r="J948" s="63"/>
      <c r="K948" s="63"/>
      <c r="L948" s="63"/>
      <c r="M948" s="63"/>
      <c r="O948" s="63"/>
    </row>
    <row r="949" s="66" customFormat="true" ht="12.75" hidden="false" customHeight="false" outlineLevel="0" collapsed="false">
      <c r="A949" s="64"/>
      <c r="D949" s="63"/>
      <c r="F949" s="63"/>
      <c r="G949" s="63"/>
      <c r="I949" s="63"/>
      <c r="J949" s="63"/>
      <c r="K949" s="63"/>
      <c r="L949" s="63"/>
      <c r="M949" s="63"/>
      <c r="O949" s="63"/>
    </row>
    <row r="950" s="66" customFormat="true" ht="12.75" hidden="false" customHeight="false" outlineLevel="0" collapsed="false">
      <c r="A950" s="64"/>
      <c r="D950" s="63"/>
      <c r="F950" s="63"/>
      <c r="G950" s="63"/>
      <c r="I950" s="63"/>
      <c r="J950" s="63"/>
      <c r="K950" s="63"/>
      <c r="L950" s="63"/>
      <c r="M950" s="63"/>
      <c r="O950" s="63"/>
    </row>
    <row r="951" s="66" customFormat="true" ht="12.75" hidden="false" customHeight="false" outlineLevel="0" collapsed="false">
      <c r="A951" s="64"/>
      <c r="D951" s="63"/>
      <c r="F951" s="63"/>
      <c r="G951" s="63"/>
      <c r="I951" s="63"/>
      <c r="J951" s="63"/>
      <c r="K951" s="63"/>
      <c r="L951" s="63"/>
      <c r="M951" s="63"/>
      <c r="O951" s="63"/>
    </row>
    <row r="952" s="66" customFormat="true" ht="12.75" hidden="false" customHeight="false" outlineLevel="0" collapsed="false">
      <c r="A952" s="64"/>
      <c r="D952" s="63"/>
      <c r="F952" s="63"/>
      <c r="G952" s="63"/>
      <c r="I952" s="63"/>
      <c r="J952" s="63"/>
      <c r="K952" s="63"/>
      <c r="L952" s="63"/>
      <c r="M952" s="63"/>
      <c r="O952" s="63"/>
    </row>
    <row r="953" s="66" customFormat="true" ht="12.75" hidden="false" customHeight="false" outlineLevel="0" collapsed="false">
      <c r="A953" s="64"/>
      <c r="D953" s="63"/>
      <c r="F953" s="63"/>
      <c r="G953" s="63"/>
      <c r="I953" s="63"/>
      <c r="J953" s="63"/>
      <c r="K953" s="63"/>
      <c r="L953" s="63"/>
      <c r="M953" s="63"/>
      <c r="O953" s="63"/>
    </row>
    <row r="954" s="66" customFormat="true" ht="12.75" hidden="false" customHeight="false" outlineLevel="0" collapsed="false">
      <c r="A954" s="64"/>
      <c r="D954" s="63"/>
      <c r="F954" s="63"/>
      <c r="G954" s="63"/>
      <c r="I954" s="63"/>
      <c r="J954" s="63"/>
      <c r="K954" s="63"/>
      <c r="L954" s="63"/>
      <c r="M954" s="63"/>
      <c r="O954" s="63"/>
    </row>
    <row r="955" s="66" customFormat="true" ht="12.75" hidden="false" customHeight="false" outlineLevel="0" collapsed="false">
      <c r="A955" s="64"/>
      <c r="D955" s="63"/>
      <c r="F955" s="63"/>
      <c r="G955" s="63"/>
      <c r="I955" s="63"/>
      <c r="J955" s="63"/>
      <c r="K955" s="63"/>
      <c r="L955" s="63"/>
      <c r="M955" s="63"/>
      <c r="O955" s="63"/>
    </row>
    <row r="956" s="66" customFormat="true" ht="12.75" hidden="false" customHeight="false" outlineLevel="0" collapsed="false">
      <c r="A956" s="64"/>
      <c r="D956" s="63"/>
      <c r="F956" s="63"/>
      <c r="G956" s="63"/>
      <c r="I956" s="63"/>
      <c r="J956" s="63"/>
      <c r="K956" s="63"/>
      <c r="L956" s="63"/>
      <c r="M956" s="63"/>
      <c r="O956" s="63"/>
    </row>
    <row r="957" s="66" customFormat="true" ht="12.75" hidden="false" customHeight="false" outlineLevel="0" collapsed="false">
      <c r="A957" s="64"/>
      <c r="D957" s="63"/>
      <c r="F957" s="63"/>
      <c r="G957" s="63"/>
      <c r="I957" s="63"/>
      <c r="J957" s="63"/>
      <c r="K957" s="63"/>
      <c r="L957" s="63"/>
      <c r="M957" s="63"/>
      <c r="O957" s="63"/>
    </row>
    <row r="958" s="66" customFormat="true" ht="12.75" hidden="false" customHeight="false" outlineLevel="0" collapsed="false">
      <c r="A958" s="64"/>
      <c r="D958" s="63"/>
      <c r="F958" s="63"/>
      <c r="G958" s="63"/>
      <c r="I958" s="63"/>
      <c r="J958" s="63"/>
      <c r="K958" s="63"/>
      <c r="L958" s="63"/>
      <c r="M958" s="63"/>
      <c r="O958" s="63"/>
    </row>
    <row r="959" s="66" customFormat="true" ht="12.75" hidden="false" customHeight="false" outlineLevel="0" collapsed="false">
      <c r="A959" s="64"/>
      <c r="D959" s="63"/>
      <c r="F959" s="63"/>
      <c r="G959" s="63"/>
      <c r="I959" s="63"/>
      <c r="J959" s="63"/>
      <c r="K959" s="63"/>
      <c r="L959" s="63"/>
      <c r="M959" s="63"/>
      <c r="O959" s="63"/>
    </row>
    <row r="960" s="66" customFormat="true" ht="12.75" hidden="false" customHeight="false" outlineLevel="0" collapsed="false">
      <c r="A960" s="64"/>
      <c r="D960" s="63"/>
      <c r="F960" s="63"/>
      <c r="G960" s="63"/>
      <c r="I960" s="63"/>
      <c r="J960" s="63"/>
      <c r="K960" s="63"/>
      <c r="L960" s="63"/>
      <c r="M960" s="63"/>
      <c r="O960" s="63"/>
    </row>
    <row r="961" s="66" customFormat="true" ht="12.75" hidden="false" customHeight="false" outlineLevel="0" collapsed="false">
      <c r="A961" s="64"/>
      <c r="D961" s="63"/>
      <c r="F961" s="63"/>
      <c r="G961" s="63"/>
      <c r="I961" s="63"/>
      <c r="J961" s="63"/>
      <c r="K961" s="63"/>
      <c r="L961" s="63"/>
      <c r="M961" s="63"/>
      <c r="O961" s="63"/>
    </row>
    <row r="962" s="66" customFormat="true" ht="12.75" hidden="false" customHeight="false" outlineLevel="0" collapsed="false">
      <c r="A962" s="64"/>
      <c r="D962" s="63"/>
      <c r="F962" s="63"/>
      <c r="G962" s="63"/>
      <c r="I962" s="63"/>
      <c r="J962" s="63"/>
      <c r="K962" s="63"/>
      <c r="L962" s="63"/>
      <c r="M962" s="63"/>
      <c r="O962" s="63"/>
    </row>
    <row r="963" s="66" customFormat="true" ht="12.75" hidden="false" customHeight="false" outlineLevel="0" collapsed="false">
      <c r="A963" s="64"/>
      <c r="D963" s="63"/>
      <c r="F963" s="63"/>
      <c r="G963" s="63"/>
      <c r="I963" s="63"/>
      <c r="J963" s="63"/>
      <c r="K963" s="63"/>
      <c r="L963" s="63"/>
      <c r="M963" s="63"/>
      <c r="O963" s="63"/>
    </row>
    <row r="964" s="66" customFormat="true" ht="12.75" hidden="false" customHeight="false" outlineLevel="0" collapsed="false">
      <c r="A964" s="64"/>
      <c r="D964" s="63"/>
      <c r="F964" s="63"/>
      <c r="G964" s="63"/>
      <c r="I964" s="63"/>
      <c r="J964" s="63"/>
      <c r="K964" s="63"/>
      <c r="L964" s="63"/>
      <c r="M964" s="63"/>
      <c r="O964" s="63"/>
    </row>
    <row r="965" s="66" customFormat="true" ht="12.75" hidden="false" customHeight="false" outlineLevel="0" collapsed="false">
      <c r="A965" s="64"/>
      <c r="D965" s="63"/>
      <c r="F965" s="63"/>
      <c r="G965" s="63"/>
      <c r="I965" s="63"/>
      <c r="J965" s="63"/>
      <c r="K965" s="63"/>
      <c r="L965" s="63"/>
      <c r="M965" s="63"/>
      <c r="O965" s="63"/>
    </row>
    <row r="966" s="66" customFormat="true" ht="12.75" hidden="false" customHeight="false" outlineLevel="0" collapsed="false">
      <c r="A966" s="64"/>
      <c r="D966" s="63"/>
      <c r="F966" s="63"/>
      <c r="G966" s="63"/>
      <c r="I966" s="63"/>
      <c r="J966" s="63"/>
      <c r="K966" s="63"/>
      <c r="L966" s="63"/>
      <c r="M966" s="63"/>
      <c r="O966" s="63"/>
    </row>
    <row r="967" s="66" customFormat="true" ht="12.75" hidden="false" customHeight="false" outlineLevel="0" collapsed="false">
      <c r="A967" s="64"/>
      <c r="D967" s="63"/>
      <c r="F967" s="63"/>
      <c r="G967" s="63"/>
      <c r="I967" s="63"/>
      <c r="J967" s="63"/>
      <c r="K967" s="63"/>
      <c r="L967" s="63"/>
      <c r="M967" s="63"/>
      <c r="O967" s="63"/>
    </row>
    <row r="968" s="66" customFormat="true" ht="12.75" hidden="false" customHeight="false" outlineLevel="0" collapsed="false">
      <c r="A968" s="64"/>
      <c r="D968" s="63"/>
      <c r="F968" s="63"/>
      <c r="G968" s="63"/>
      <c r="I968" s="63"/>
      <c r="J968" s="63"/>
      <c r="K968" s="63"/>
      <c r="L968" s="63"/>
      <c r="M968" s="63"/>
      <c r="O968" s="63"/>
    </row>
    <row r="969" s="66" customFormat="true" ht="12.75" hidden="false" customHeight="false" outlineLevel="0" collapsed="false">
      <c r="A969" s="64"/>
      <c r="D969" s="63"/>
      <c r="F969" s="63"/>
      <c r="G969" s="63"/>
      <c r="I969" s="63"/>
      <c r="J969" s="63"/>
      <c r="K969" s="63"/>
      <c r="L969" s="63"/>
      <c r="M969" s="63"/>
      <c r="O969" s="63"/>
    </row>
    <row r="970" s="66" customFormat="true" ht="12.75" hidden="false" customHeight="false" outlineLevel="0" collapsed="false">
      <c r="A970" s="64"/>
      <c r="D970" s="63"/>
      <c r="F970" s="63"/>
      <c r="G970" s="63"/>
      <c r="I970" s="63"/>
      <c r="J970" s="63"/>
      <c r="K970" s="63"/>
      <c r="L970" s="63"/>
      <c r="M970" s="63"/>
      <c r="O970" s="63"/>
    </row>
    <row r="971" s="66" customFormat="true" ht="12.75" hidden="false" customHeight="false" outlineLevel="0" collapsed="false">
      <c r="A971" s="64"/>
      <c r="D971" s="63"/>
      <c r="F971" s="63"/>
      <c r="G971" s="63"/>
      <c r="I971" s="63"/>
      <c r="J971" s="63"/>
      <c r="K971" s="63"/>
      <c r="L971" s="63"/>
      <c r="M971" s="63"/>
      <c r="O971" s="63"/>
    </row>
    <row r="972" s="66" customFormat="true" ht="12.75" hidden="false" customHeight="false" outlineLevel="0" collapsed="false">
      <c r="A972" s="64"/>
      <c r="D972" s="63"/>
      <c r="F972" s="63"/>
      <c r="G972" s="63"/>
      <c r="I972" s="63"/>
      <c r="J972" s="63"/>
      <c r="K972" s="63"/>
      <c r="L972" s="63"/>
      <c r="M972" s="63"/>
      <c r="O972" s="63"/>
    </row>
    <row r="973" s="66" customFormat="true" ht="12.75" hidden="false" customHeight="false" outlineLevel="0" collapsed="false">
      <c r="A973" s="64"/>
      <c r="D973" s="63"/>
      <c r="F973" s="63"/>
      <c r="G973" s="63"/>
      <c r="I973" s="63"/>
      <c r="J973" s="63"/>
      <c r="K973" s="63"/>
      <c r="L973" s="63"/>
      <c r="M973" s="63"/>
      <c r="O973" s="63"/>
    </row>
    <row r="974" s="66" customFormat="true" ht="12.75" hidden="false" customHeight="false" outlineLevel="0" collapsed="false">
      <c r="A974" s="64"/>
      <c r="D974" s="63"/>
      <c r="F974" s="63"/>
      <c r="G974" s="63"/>
      <c r="I974" s="63"/>
      <c r="J974" s="63"/>
      <c r="K974" s="63"/>
      <c r="L974" s="63"/>
      <c r="M974" s="63"/>
      <c r="O974" s="63"/>
    </row>
    <row r="975" s="66" customFormat="true" ht="12.75" hidden="false" customHeight="false" outlineLevel="0" collapsed="false">
      <c r="A975" s="64"/>
      <c r="D975" s="63"/>
      <c r="F975" s="63"/>
      <c r="G975" s="63"/>
      <c r="I975" s="63"/>
      <c r="J975" s="63"/>
      <c r="K975" s="63"/>
      <c r="L975" s="63"/>
      <c r="M975" s="63"/>
      <c r="O975" s="63"/>
    </row>
    <row r="976" s="66" customFormat="true" ht="12.75" hidden="false" customHeight="false" outlineLevel="0" collapsed="false">
      <c r="A976" s="64"/>
      <c r="D976" s="63"/>
      <c r="F976" s="63"/>
      <c r="G976" s="63"/>
      <c r="I976" s="63"/>
      <c r="J976" s="63"/>
      <c r="K976" s="63"/>
      <c r="L976" s="63"/>
      <c r="M976" s="63"/>
      <c r="O976" s="63"/>
    </row>
    <row r="977" s="66" customFormat="true" ht="12.75" hidden="false" customHeight="false" outlineLevel="0" collapsed="false">
      <c r="A977" s="64"/>
      <c r="D977" s="63"/>
      <c r="F977" s="63"/>
      <c r="G977" s="63"/>
      <c r="I977" s="63"/>
      <c r="J977" s="63"/>
      <c r="K977" s="63"/>
      <c r="L977" s="63"/>
      <c r="M977" s="63"/>
      <c r="O977" s="63"/>
    </row>
    <row r="978" s="66" customFormat="true" ht="12.75" hidden="false" customHeight="false" outlineLevel="0" collapsed="false">
      <c r="A978" s="64"/>
      <c r="D978" s="63"/>
      <c r="F978" s="63"/>
      <c r="G978" s="63"/>
      <c r="I978" s="63"/>
      <c r="J978" s="63"/>
      <c r="K978" s="63"/>
      <c r="L978" s="63"/>
      <c r="M978" s="63"/>
      <c r="O978" s="63"/>
    </row>
    <row r="979" s="66" customFormat="true" ht="12.75" hidden="false" customHeight="false" outlineLevel="0" collapsed="false">
      <c r="A979" s="64"/>
      <c r="D979" s="63"/>
      <c r="F979" s="63"/>
      <c r="G979" s="63"/>
      <c r="I979" s="63"/>
      <c r="J979" s="63"/>
      <c r="K979" s="63"/>
      <c r="L979" s="63"/>
      <c r="M979" s="63"/>
      <c r="O979" s="63"/>
    </row>
    <row r="980" s="66" customFormat="true" ht="12.75" hidden="false" customHeight="false" outlineLevel="0" collapsed="false">
      <c r="A980" s="64"/>
      <c r="D980" s="63"/>
      <c r="F980" s="63"/>
      <c r="G980" s="63"/>
      <c r="I980" s="63"/>
      <c r="J980" s="63"/>
      <c r="K980" s="63"/>
      <c r="L980" s="63"/>
      <c r="M980" s="63"/>
      <c r="O980" s="63"/>
    </row>
    <row r="981" s="66" customFormat="true" ht="12.75" hidden="false" customHeight="false" outlineLevel="0" collapsed="false">
      <c r="A981" s="64"/>
      <c r="D981" s="63"/>
      <c r="F981" s="63"/>
      <c r="G981" s="63"/>
      <c r="I981" s="63"/>
      <c r="J981" s="63"/>
      <c r="K981" s="63"/>
      <c r="L981" s="63"/>
      <c r="M981" s="63"/>
      <c r="O981" s="63"/>
    </row>
    <row r="982" s="66" customFormat="true" ht="12.75" hidden="false" customHeight="false" outlineLevel="0" collapsed="false">
      <c r="A982" s="64"/>
      <c r="D982" s="63"/>
      <c r="F982" s="63"/>
      <c r="G982" s="63"/>
      <c r="I982" s="63"/>
      <c r="J982" s="63"/>
      <c r="K982" s="63"/>
      <c r="L982" s="63"/>
      <c r="M982" s="63"/>
      <c r="O982" s="63"/>
    </row>
    <row r="983" s="66" customFormat="true" ht="12.75" hidden="false" customHeight="false" outlineLevel="0" collapsed="false">
      <c r="A983" s="64"/>
      <c r="D983" s="63"/>
      <c r="F983" s="63"/>
      <c r="G983" s="63"/>
      <c r="I983" s="63"/>
      <c r="J983" s="63"/>
      <c r="K983" s="63"/>
      <c r="L983" s="63"/>
      <c r="M983" s="63"/>
      <c r="O983" s="63"/>
    </row>
    <row r="984" s="66" customFormat="true" ht="12.75" hidden="false" customHeight="false" outlineLevel="0" collapsed="false">
      <c r="A984" s="64"/>
      <c r="D984" s="63"/>
      <c r="F984" s="63"/>
      <c r="G984" s="63"/>
      <c r="I984" s="63"/>
      <c r="J984" s="63"/>
      <c r="K984" s="63"/>
      <c r="L984" s="63"/>
      <c r="M984" s="63"/>
      <c r="O984" s="63"/>
    </row>
    <row r="985" s="66" customFormat="true" ht="12.75" hidden="false" customHeight="false" outlineLevel="0" collapsed="false">
      <c r="A985" s="64"/>
      <c r="D985" s="63"/>
      <c r="F985" s="63"/>
      <c r="G985" s="63"/>
      <c r="I985" s="63"/>
      <c r="J985" s="63"/>
      <c r="K985" s="63"/>
      <c r="L985" s="63"/>
      <c r="M985" s="63"/>
      <c r="O985" s="63"/>
    </row>
    <row r="986" s="66" customFormat="true" ht="12.75" hidden="false" customHeight="false" outlineLevel="0" collapsed="false">
      <c r="A986" s="64"/>
      <c r="D986" s="63"/>
      <c r="F986" s="63"/>
      <c r="G986" s="63"/>
      <c r="I986" s="63"/>
      <c r="J986" s="63"/>
      <c r="K986" s="63"/>
      <c r="L986" s="63"/>
      <c r="M986" s="63"/>
      <c r="O986" s="63"/>
    </row>
    <row r="987" s="66" customFormat="true" ht="12.75" hidden="false" customHeight="false" outlineLevel="0" collapsed="false">
      <c r="A987" s="64"/>
      <c r="D987" s="63"/>
      <c r="F987" s="63"/>
      <c r="G987" s="63"/>
      <c r="I987" s="63"/>
      <c r="J987" s="63"/>
      <c r="K987" s="63"/>
      <c r="L987" s="63"/>
      <c r="M987" s="63"/>
      <c r="O987" s="63"/>
    </row>
    <row r="988" s="66" customFormat="true" ht="12.75" hidden="false" customHeight="false" outlineLevel="0" collapsed="false">
      <c r="A988" s="64"/>
      <c r="D988" s="63"/>
      <c r="F988" s="63"/>
      <c r="G988" s="63"/>
      <c r="I988" s="63"/>
      <c r="J988" s="63"/>
      <c r="K988" s="63"/>
      <c r="L988" s="63"/>
      <c r="M988" s="63"/>
      <c r="O988" s="63"/>
    </row>
    <row r="989" s="66" customFormat="true" ht="12.75" hidden="false" customHeight="false" outlineLevel="0" collapsed="false">
      <c r="A989" s="64"/>
      <c r="D989" s="63"/>
      <c r="F989" s="63"/>
      <c r="G989" s="63"/>
      <c r="I989" s="63"/>
      <c r="J989" s="63"/>
      <c r="K989" s="63"/>
      <c r="L989" s="63"/>
      <c r="M989" s="63"/>
      <c r="O989" s="63"/>
    </row>
    <row r="990" s="66" customFormat="true" ht="12.75" hidden="false" customHeight="false" outlineLevel="0" collapsed="false">
      <c r="A990" s="64"/>
      <c r="D990" s="63"/>
      <c r="F990" s="63"/>
      <c r="G990" s="63"/>
      <c r="I990" s="63"/>
      <c r="J990" s="63"/>
      <c r="K990" s="63"/>
      <c r="L990" s="63"/>
      <c r="M990" s="63"/>
      <c r="O990" s="63"/>
    </row>
    <row r="991" s="66" customFormat="true" ht="12.75" hidden="false" customHeight="false" outlineLevel="0" collapsed="false">
      <c r="A991" s="64"/>
      <c r="D991" s="63"/>
      <c r="F991" s="63"/>
      <c r="G991" s="63"/>
      <c r="I991" s="63"/>
      <c r="J991" s="63"/>
      <c r="K991" s="63"/>
      <c r="L991" s="63"/>
      <c r="M991" s="63"/>
      <c r="O991" s="63"/>
    </row>
    <row r="992" s="66" customFormat="true" ht="12.75" hidden="false" customHeight="false" outlineLevel="0" collapsed="false">
      <c r="A992" s="64"/>
      <c r="D992" s="63"/>
      <c r="F992" s="63"/>
      <c r="G992" s="63"/>
      <c r="I992" s="63"/>
      <c r="J992" s="63"/>
      <c r="K992" s="63"/>
      <c r="L992" s="63"/>
      <c r="M992" s="63"/>
      <c r="O992" s="63"/>
    </row>
    <row r="993" s="66" customFormat="true" ht="12.75" hidden="false" customHeight="false" outlineLevel="0" collapsed="false">
      <c r="A993" s="64"/>
      <c r="D993" s="63"/>
      <c r="F993" s="63"/>
      <c r="G993" s="63"/>
      <c r="I993" s="63"/>
      <c r="J993" s="63"/>
      <c r="K993" s="63"/>
      <c r="L993" s="63"/>
      <c r="M993" s="63"/>
      <c r="O993" s="63"/>
    </row>
    <row r="994" s="66" customFormat="true" ht="12.75" hidden="false" customHeight="false" outlineLevel="0" collapsed="false">
      <c r="A994" s="64"/>
      <c r="D994" s="63"/>
      <c r="F994" s="63"/>
      <c r="G994" s="63"/>
      <c r="I994" s="63"/>
      <c r="J994" s="63"/>
      <c r="K994" s="63"/>
      <c r="L994" s="63"/>
      <c r="M994" s="63"/>
      <c r="O994" s="63"/>
    </row>
    <row r="995" s="66" customFormat="true" ht="12.75" hidden="false" customHeight="false" outlineLevel="0" collapsed="false">
      <c r="A995" s="64"/>
      <c r="D995" s="63"/>
      <c r="F995" s="63"/>
      <c r="G995" s="63"/>
      <c r="I995" s="63"/>
      <c r="J995" s="63"/>
      <c r="K995" s="63"/>
      <c r="L995" s="63"/>
      <c r="M995" s="63"/>
      <c r="O995" s="63"/>
    </row>
    <row r="996" s="66" customFormat="true" ht="12.75" hidden="false" customHeight="false" outlineLevel="0" collapsed="false">
      <c r="A996" s="64"/>
      <c r="D996" s="63"/>
      <c r="F996" s="63"/>
      <c r="G996" s="63"/>
      <c r="I996" s="63"/>
      <c r="J996" s="63"/>
      <c r="K996" s="63"/>
      <c r="L996" s="63"/>
      <c r="M996" s="63"/>
      <c r="O996" s="63"/>
    </row>
    <row r="997" s="66" customFormat="true" ht="12.75" hidden="false" customHeight="false" outlineLevel="0" collapsed="false">
      <c r="A997" s="64"/>
      <c r="D997" s="63"/>
      <c r="F997" s="63"/>
      <c r="G997" s="63"/>
      <c r="I997" s="63"/>
      <c r="J997" s="63"/>
      <c r="K997" s="63"/>
      <c r="L997" s="63"/>
      <c r="M997" s="63"/>
      <c r="O997" s="63"/>
    </row>
    <row r="998" s="66" customFormat="true" ht="12.75" hidden="false" customHeight="false" outlineLevel="0" collapsed="false">
      <c r="A998" s="64"/>
      <c r="D998" s="63"/>
      <c r="F998" s="63"/>
      <c r="G998" s="63"/>
      <c r="I998" s="63"/>
      <c r="J998" s="63"/>
      <c r="K998" s="63"/>
      <c r="L998" s="63"/>
      <c r="M998" s="63"/>
      <c r="O998" s="63"/>
    </row>
    <row r="999" s="66" customFormat="true" ht="12.75" hidden="false" customHeight="false" outlineLevel="0" collapsed="false">
      <c r="A999" s="64"/>
      <c r="D999" s="63"/>
      <c r="F999" s="63"/>
      <c r="G999" s="63"/>
      <c r="I999" s="63"/>
      <c r="J999" s="63"/>
      <c r="K999" s="63"/>
      <c r="L999" s="63"/>
      <c r="M999" s="63"/>
      <c r="O999" s="63"/>
    </row>
    <row r="1000" s="66" customFormat="true" ht="12.75" hidden="false" customHeight="false" outlineLevel="0" collapsed="false">
      <c r="A1000" s="64"/>
      <c r="D1000" s="63"/>
      <c r="F1000" s="63"/>
      <c r="G1000" s="63"/>
      <c r="I1000" s="63"/>
      <c r="J1000" s="63"/>
      <c r="K1000" s="63"/>
      <c r="L1000" s="63"/>
      <c r="M1000" s="63"/>
      <c r="O1000" s="63"/>
    </row>
    <row r="1001" s="66" customFormat="true" ht="12.75" hidden="false" customHeight="false" outlineLevel="0" collapsed="false">
      <c r="A1001" s="64"/>
      <c r="D1001" s="63"/>
      <c r="F1001" s="63"/>
      <c r="G1001" s="63"/>
      <c r="I1001" s="63"/>
      <c r="J1001" s="63"/>
      <c r="K1001" s="63"/>
      <c r="L1001" s="63"/>
      <c r="M1001" s="63"/>
      <c r="O1001" s="63"/>
    </row>
    <row r="1002" s="66" customFormat="true" ht="12.75" hidden="false" customHeight="false" outlineLevel="0" collapsed="false">
      <c r="A1002" s="64"/>
      <c r="D1002" s="63"/>
      <c r="F1002" s="63"/>
      <c r="G1002" s="63"/>
      <c r="I1002" s="63"/>
      <c r="J1002" s="63"/>
      <c r="K1002" s="63"/>
      <c r="L1002" s="63"/>
      <c r="M1002" s="63"/>
      <c r="O1002" s="63"/>
    </row>
    <row r="1003" s="66" customFormat="true" ht="12.75" hidden="false" customHeight="false" outlineLevel="0" collapsed="false">
      <c r="A1003" s="64"/>
      <c r="D1003" s="63"/>
      <c r="F1003" s="63"/>
      <c r="G1003" s="63"/>
      <c r="I1003" s="63"/>
      <c r="J1003" s="63"/>
      <c r="K1003" s="63"/>
      <c r="L1003" s="63"/>
      <c r="M1003" s="63"/>
      <c r="O1003" s="63"/>
    </row>
    <row r="1004" s="66" customFormat="true" ht="12.75" hidden="false" customHeight="false" outlineLevel="0" collapsed="false">
      <c r="A1004" s="64"/>
      <c r="D1004" s="63"/>
      <c r="F1004" s="63"/>
      <c r="G1004" s="63"/>
      <c r="I1004" s="63"/>
      <c r="J1004" s="63"/>
      <c r="K1004" s="63"/>
      <c r="L1004" s="63"/>
      <c r="M1004" s="63"/>
      <c r="O1004" s="63"/>
    </row>
    <row r="1005" s="66" customFormat="true" ht="12.75" hidden="false" customHeight="false" outlineLevel="0" collapsed="false">
      <c r="A1005" s="64"/>
      <c r="D1005" s="63"/>
      <c r="F1005" s="63"/>
      <c r="G1005" s="63"/>
      <c r="I1005" s="63"/>
      <c r="J1005" s="63"/>
      <c r="K1005" s="63"/>
      <c r="L1005" s="63"/>
      <c r="M1005" s="63"/>
      <c r="O1005" s="63"/>
    </row>
    <row r="1006" s="66" customFormat="true" ht="12.75" hidden="false" customHeight="false" outlineLevel="0" collapsed="false">
      <c r="A1006" s="64"/>
      <c r="D1006" s="63"/>
      <c r="F1006" s="63"/>
      <c r="G1006" s="63"/>
      <c r="I1006" s="63"/>
      <c r="J1006" s="63"/>
      <c r="K1006" s="63"/>
      <c r="L1006" s="63"/>
      <c r="M1006" s="63"/>
      <c r="O1006" s="63"/>
    </row>
    <row r="1007" s="66" customFormat="true" ht="12.75" hidden="false" customHeight="false" outlineLevel="0" collapsed="false">
      <c r="A1007" s="64"/>
      <c r="D1007" s="63"/>
      <c r="F1007" s="63"/>
      <c r="G1007" s="63"/>
      <c r="I1007" s="63"/>
      <c r="J1007" s="63"/>
      <c r="K1007" s="63"/>
      <c r="L1007" s="63"/>
      <c r="M1007" s="63"/>
      <c r="O1007" s="63"/>
    </row>
    <row r="1008" s="66" customFormat="true" ht="12.75" hidden="false" customHeight="false" outlineLevel="0" collapsed="false">
      <c r="A1008" s="64"/>
      <c r="D1008" s="63"/>
      <c r="F1008" s="63"/>
      <c r="G1008" s="63"/>
      <c r="I1008" s="63"/>
      <c r="J1008" s="63"/>
      <c r="K1008" s="63"/>
      <c r="L1008" s="63"/>
      <c r="M1008" s="63"/>
      <c r="O1008" s="63"/>
    </row>
    <row r="1009" s="66" customFormat="true" ht="12.75" hidden="false" customHeight="false" outlineLevel="0" collapsed="false">
      <c r="A1009" s="64"/>
      <c r="D1009" s="63"/>
      <c r="F1009" s="63"/>
      <c r="G1009" s="63"/>
      <c r="I1009" s="63"/>
      <c r="J1009" s="63"/>
      <c r="K1009" s="63"/>
      <c r="L1009" s="63"/>
      <c r="M1009" s="63"/>
      <c r="O1009" s="63"/>
    </row>
    <row r="1010" s="66" customFormat="true" ht="12.75" hidden="false" customHeight="false" outlineLevel="0" collapsed="false">
      <c r="A1010" s="64"/>
      <c r="D1010" s="63"/>
      <c r="F1010" s="63"/>
      <c r="G1010" s="63"/>
      <c r="I1010" s="63"/>
      <c r="J1010" s="63"/>
      <c r="K1010" s="63"/>
      <c r="L1010" s="63"/>
      <c r="M1010" s="63"/>
      <c r="O1010" s="63"/>
    </row>
    <row r="1011" s="66" customFormat="true" ht="12.75" hidden="false" customHeight="false" outlineLevel="0" collapsed="false">
      <c r="A1011" s="64"/>
      <c r="D1011" s="63"/>
      <c r="F1011" s="63"/>
      <c r="G1011" s="63"/>
      <c r="I1011" s="63"/>
      <c r="J1011" s="63"/>
      <c r="K1011" s="63"/>
      <c r="L1011" s="63"/>
      <c r="M1011" s="63"/>
      <c r="O1011" s="63"/>
    </row>
    <row r="1012" s="66" customFormat="true" ht="12.75" hidden="false" customHeight="false" outlineLevel="0" collapsed="false">
      <c r="A1012" s="64"/>
      <c r="D1012" s="63"/>
      <c r="F1012" s="63"/>
      <c r="G1012" s="63"/>
      <c r="I1012" s="63"/>
      <c r="J1012" s="63"/>
      <c r="K1012" s="63"/>
      <c r="L1012" s="63"/>
      <c r="M1012" s="63"/>
      <c r="O1012" s="63"/>
    </row>
    <row r="1013" s="66" customFormat="true" ht="12.75" hidden="false" customHeight="false" outlineLevel="0" collapsed="false">
      <c r="A1013" s="64"/>
      <c r="D1013" s="63"/>
      <c r="F1013" s="63"/>
      <c r="G1013" s="63"/>
      <c r="I1013" s="63"/>
      <c r="J1013" s="63"/>
      <c r="K1013" s="63"/>
      <c r="L1013" s="63"/>
      <c r="M1013" s="63"/>
      <c r="O1013" s="63"/>
    </row>
    <row r="1014" s="66" customFormat="true" ht="12.75" hidden="false" customHeight="false" outlineLevel="0" collapsed="false">
      <c r="A1014" s="64"/>
      <c r="D1014" s="63"/>
      <c r="F1014" s="63"/>
      <c r="G1014" s="63"/>
      <c r="I1014" s="63"/>
      <c r="J1014" s="63"/>
      <c r="K1014" s="63"/>
      <c r="L1014" s="63"/>
      <c r="M1014" s="63"/>
      <c r="O1014" s="63"/>
    </row>
    <row r="1015" s="66" customFormat="true" ht="12.75" hidden="false" customHeight="false" outlineLevel="0" collapsed="false">
      <c r="A1015" s="64"/>
      <c r="D1015" s="63"/>
      <c r="F1015" s="63"/>
      <c r="G1015" s="63"/>
      <c r="I1015" s="63"/>
      <c r="J1015" s="63"/>
      <c r="K1015" s="63"/>
      <c r="L1015" s="63"/>
      <c r="M1015" s="63"/>
      <c r="O1015" s="63"/>
    </row>
    <row r="1016" s="66" customFormat="true" ht="12.75" hidden="false" customHeight="false" outlineLevel="0" collapsed="false">
      <c r="A1016" s="64"/>
      <c r="D1016" s="63"/>
      <c r="F1016" s="63"/>
      <c r="G1016" s="63"/>
      <c r="I1016" s="63"/>
      <c r="J1016" s="63"/>
      <c r="K1016" s="63"/>
      <c r="L1016" s="63"/>
      <c r="M1016" s="63"/>
      <c r="O1016" s="63"/>
    </row>
    <row r="1017" s="66" customFormat="true" ht="12.75" hidden="false" customHeight="false" outlineLevel="0" collapsed="false">
      <c r="A1017" s="64"/>
      <c r="D1017" s="63"/>
      <c r="F1017" s="63"/>
      <c r="G1017" s="63"/>
      <c r="I1017" s="63"/>
      <c r="J1017" s="63"/>
      <c r="K1017" s="63"/>
      <c r="L1017" s="63"/>
      <c r="M1017" s="63"/>
      <c r="O1017" s="63"/>
    </row>
    <row r="1018" s="66" customFormat="true" ht="12.75" hidden="false" customHeight="false" outlineLevel="0" collapsed="false">
      <c r="A1018" s="64"/>
      <c r="D1018" s="63"/>
      <c r="F1018" s="63"/>
      <c r="G1018" s="63"/>
      <c r="I1018" s="63"/>
      <c r="J1018" s="63"/>
      <c r="K1018" s="63"/>
      <c r="L1018" s="63"/>
      <c r="M1018" s="63"/>
      <c r="O1018" s="63"/>
    </row>
    <row r="1019" s="66" customFormat="true" ht="12.75" hidden="false" customHeight="false" outlineLevel="0" collapsed="false">
      <c r="A1019" s="64"/>
      <c r="D1019" s="63"/>
      <c r="F1019" s="63"/>
      <c r="G1019" s="63"/>
      <c r="I1019" s="63"/>
      <c r="J1019" s="63"/>
      <c r="K1019" s="63"/>
      <c r="L1019" s="63"/>
      <c r="M1019" s="63"/>
      <c r="O1019" s="63"/>
    </row>
    <row r="1020" s="66" customFormat="true" ht="12.75" hidden="false" customHeight="false" outlineLevel="0" collapsed="false">
      <c r="A1020" s="64"/>
      <c r="D1020" s="63"/>
      <c r="F1020" s="63"/>
      <c r="G1020" s="63"/>
      <c r="I1020" s="63"/>
      <c r="J1020" s="63"/>
      <c r="K1020" s="63"/>
      <c r="L1020" s="63"/>
      <c r="M1020" s="63"/>
      <c r="O1020" s="63"/>
    </row>
    <row r="1021" s="66" customFormat="true" ht="12.75" hidden="false" customHeight="false" outlineLevel="0" collapsed="false">
      <c r="A1021" s="64"/>
      <c r="D1021" s="63"/>
      <c r="F1021" s="63"/>
      <c r="G1021" s="63"/>
      <c r="I1021" s="63"/>
      <c r="J1021" s="63"/>
      <c r="K1021" s="63"/>
      <c r="L1021" s="63"/>
      <c r="M1021" s="63"/>
      <c r="O1021" s="63"/>
    </row>
    <row r="1022" s="66" customFormat="true" ht="12.75" hidden="false" customHeight="false" outlineLevel="0" collapsed="false">
      <c r="A1022" s="64"/>
      <c r="D1022" s="63"/>
      <c r="F1022" s="63"/>
      <c r="G1022" s="63"/>
      <c r="I1022" s="63"/>
      <c r="J1022" s="63"/>
      <c r="K1022" s="63"/>
      <c r="L1022" s="63"/>
      <c r="M1022" s="63"/>
      <c r="O1022" s="63"/>
    </row>
    <row r="1023" s="66" customFormat="true" ht="12.75" hidden="false" customHeight="false" outlineLevel="0" collapsed="false">
      <c r="A1023" s="64"/>
      <c r="D1023" s="63"/>
      <c r="F1023" s="63"/>
      <c r="G1023" s="63"/>
      <c r="I1023" s="63"/>
      <c r="J1023" s="63"/>
      <c r="K1023" s="63"/>
      <c r="L1023" s="63"/>
      <c r="M1023" s="63"/>
      <c r="O1023" s="63"/>
    </row>
    <row r="1024" s="66" customFormat="true" ht="12.75" hidden="false" customHeight="false" outlineLevel="0" collapsed="false">
      <c r="A1024" s="64"/>
      <c r="D1024" s="63"/>
      <c r="F1024" s="63"/>
      <c r="G1024" s="63"/>
      <c r="I1024" s="63"/>
      <c r="J1024" s="63"/>
      <c r="K1024" s="63"/>
      <c r="L1024" s="63"/>
      <c r="M1024" s="63"/>
      <c r="O1024" s="63"/>
    </row>
    <row r="1025" s="66" customFormat="true" ht="12.75" hidden="false" customHeight="false" outlineLevel="0" collapsed="false">
      <c r="A1025" s="64"/>
      <c r="D1025" s="63"/>
      <c r="F1025" s="63"/>
      <c r="G1025" s="63"/>
      <c r="I1025" s="63"/>
      <c r="J1025" s="63"/>
      <c r="K1025" s="63"/>
      <c r="L1025" s="63"/>
      <c r="M1025" s="63"/>
      <c r="O1025" s="63"/>
    </row>
    <row r="1026" s="66" customFormat="true" ht="12.75" hidden="false" customHeight="false" outlineLevel="0" collapsed="false">
      <c r="A1026" s="64"/>
      <c r="D1026" s="63"/>
      <c r="F1026" s="63"/>
      <c r="G1026" s="63"/>
      <c r="I1026" s="63"/>
      <c r="J1026" s="63"/>
      <c r="K1026" s="63"/>
      <c r="L1026" s="63"/>
      <c r="M1026" s="63"/>
      <c r="O1026" s="63"/>
    </row>
    <row r="1027" s="66" customFormat="true" ht="12.75" hidden="false" customHeight="false" outlineLevel="0" collapsed="false">
      <c r="A1027" s="64"/>
      <c r="D1027" s="63"/>
      <c r="F1027" s="63"/>
      <c r="G1027" s="63"/>
      <c r="I1027" s="63"/>
      <c r="J1027" s="63"/>
      <c r="K1027" s="63"/>
      <c r="L1027" s="63"/>
      <c r="M1027" s="63"/>
      <c r="O1027" s="63"/>
    </row>
    <row r="1028" s="66" customFormat="true" ht="12.75" hidden="false" customHeight="false" outlineLevel="0" collapsed="false">
      <c r="A1028" s="64"/>
      <c r="D1028" s="63"/>
      <c r="F1028" s="63"/>
      <c r="G1028" s="63"/>
      <c r="I1028" s="63"/>
      <c r="J1028" s="63"/>
      <c r="K1028" s="63"/>
      <c r="L1028" s="63"/>
      <c r="M1028" s="63"/>
      <c r="O1028" s="63"/>
    </row>
    <row r="1029" s="66" customFormat="true" ht="12.75" hidden="false" customHeight="false" outlineLevel="0" collapsed="false">
      <c r="A1029" s="64"/>
      <c r="D1029" s="63"/>
      <c r="F1029" s="63"/>
      <c r="G1029" s="63"/>
      <c r="I1029" s="63"/>
      <c r="J1029" s="63"/>
      <c r="K1029" s="63"/>
      <c r="L1029" s="63"/>
      <c r="M1029" s="63"/>
      <c r="O1029" s="63"/>
    </row>
    <row r="1030" s="66" customFormat="true" ht="12.75" hidden="false" customHeight="false" outlineLevel="0" collapsed="false">
      <c r="A1030" s="64"/>
      <c r="D1030" s="63"/>
      <c r="F1030" s="63"/>
      <c r="G1030" s="63"/>
      <c r="I1030" s="63"/>
      <c r="J1030" s="63"/>
      <c r="K1030" s="63"/>
      <c r="L1030" s="63"/>
      <c r="M1030" s="63"/>
      <c r="O1030" s="63"/>
    </row>
    <row r="1031" s="66" customFormat="true" ht="12.75" hidden="false" customHeight="false" outlineLevel="0" collapsed="false">
      <c r="A1031" s="64"/>
      <c r="D1031" s="63"/>
      <c r="F1031" s="63"/>
      <c r="G1031" s="63"/>
      <c r="I1031" s="63"/>
      <c r="J1031" s="63"/>
      <c r="K1031" s="63"/>
      <c r="L1031" s="63"/>
      <c r="M1031" s="63"/>
      <c r="O1031" s="63"/>
    </row>
    <row r="1032" s="66" customFormat="true" ht="12.75" hidden="false" customHeight="false" outlineLevel="0" collapsed="false">
      <c r="A1032" s="64"/>
      <c r="D1032" s="63"/>
      <c r="F1032" s="63"/>
      <c r="G1032" s="63"/>
      <c r="I1032" s="63"/>
      <c r="J1032" s="63"/>
      <c r="K1032" s="63"/>
      <c r="L1032" s="63"/>
      <c r="M1032" s="63"/>
      <c r="O1032" s="63"/>
    </row>
    <row r="1033" s="66" customFormat="true" ht="12.75" hidden="false" customHeight="false" outlineLevel="0" collapsed="false">
      <c r="A1033" s="64"/>
      <c r="D1033" s="63"/>
      <c r="F1033" s="63"/>
      <c r="G1033" s="63"/>
      <c r="I1033" s="63"/>
      <c r="J1033" s="63"/>
      <c r="K1033" s="63"/>
      <c r="L1033" s="63"/>
      <c r="M1033" s="63"/>
      <c r="O1033" s="63"/>
    </row>
    <row r="1034" s="66" customFormat="true" ht="12.75" hidden="false" customHeight="false" outlineLevel="0" collapsed="false">
      <c r="A1034" s="64"/>
      <c r="D1034" s="63"/>
      <c r="F1034" s="63"/>
      <c r="G1034" s="63"/>
      <c r="I1034" s="63"/>
      <c r="J1034" s="63"/>
      <c r="K1034" s="63"/>
      <c r="L1034" s="63"/>
      <c r="M1034" s="63"/>
      <c r="O1034" s="63"/>
    </row>
    <row r="1035" s="66" customFormat="true" ht="12.75" hidden="false" customHeight="false" outlineLevel="0" collapsed="false">
      <c r="A1035" s="64"/>
      <c r="D1035" s="63"/>
      <c r="F1035" s="63"/>
      <c r="G1035" s="63"/>
      <c r="I1035" s="63"/>
      <c r="J1035" s="63"/>
      <c r="K1035" s="63"/>
      <c r="L1035" s="63"/>
      <c r="M1035" s="63"/>
      <c r="O1035" s="63"/>
    </row>
    <row r="1036" s="66" customFormat="true" ht="12.75" hidden="false" customHeight="false" outlineLevel="0" collapsed="false">
      <c r="A1036" s="64"/>
      <c r="D1036" s="63"/>
      <c r="F1036" s="63"/>
      <c r="G1036" s="63"/>
      <c r="I1036" s="63"/>
      <c r="J1036" s="63"/>
      <c r="K1036" s="63"/>
      <c r="L1036" s="63"/>
      <c r="M1036" s="63"/>
      <c r="O1036" s="63"/>
    </row>
    <row r="1037" s="66" customFormat="true" ht="12.75" hidden="false" customHeight="false" outlineLevel="0" collapsed="false">
      <c r="A1037" s="64"/>
      <c r="D1037" s="63"/>
      <c r="F1037" s="63"/>
      <c r="G1037" s="63"/>
      <c r="I1037" s="63"/>
      <c r="J1037" s="63"/>
      <c r="K1037" s="63"/>
      <c r="L1037" s="63"/>
      <c r="M1037" s="63"/>
      <c r="O1037" s="63"/>
    </row>
    <row r="1038" s="66" customFormat="true" ht="12.75" hidden="false" customHeight="false" outlineLevel="0" collapsed="false">
      <c r="A1038" s="64"/>
      <c r="D1038" s="63"/>
      <c r="F1038" s="63"/>
      <c r="G1038" s="63"/>
      <c r="I1038" s="63"/>
      <c r="J1038" s="63"/>
      <c r="K1038" s="63"/>
      <c r="L1038" s="63"/>
      <c r="M1038" s="63"/>
      <c r="O1038" s="63"/>
    </row>
    <row r="1039" s="66" customFormat="true" ht="12.75" hidden="false" customHeight="false" outlineLevel="0" collapsed="false">
      <c r="A1039" s="64"/>
      <c r="D1039" s="63"/>
      <c r="F1039" s="63"/>
      <c r="G1039" s="63"/>
      <c r="I1039" s="63"/>
      <c r="J1039" s="63"/>
      <c r="K1039" s="63"/>
      <c r="L1039" s="63"/>
      <c r="M1039" s="63"/>
      <c r="O1039" s="63"/>
    </row>
    <row r="1040" s="66" customFormat="true" ht="12.75" hidden="false" customHeight="false" outlineLevel="0" collapsed="false">
      <c r="A1040" s="64"/>
      <c r="D1040" s="63"/>
      <c r="F1040" s="63"/>
      <c r="G1040" s="63"/>
      <c r="I1040" s="63"/>
      <c r="J1040" s="63"/>
      <c r="K1040" s="63"/>
      <c r="L1040" s="63"/>
      <c r="M1040" s="63"/>
      <c r="O1040" s="63"/>
    </row>
    <row r="1041" s="66" customFormat="true" ht="12.75" hidden="false" customHeight="false" outlineLevel="0" collapsed="false">
      <c r="A1041" s="64"/>
      <c r="D1041" s="63"/>
      <c r="F1041" s="63"/>
      <c r="G1041" s="63"/>
      <c r="I1041" s="63"/>
      <c r="J1041" s="63"/>
      <c r="K1041" s="63"/>
      <c r="L1041" s="63"/>
      <c r="M1041" s="63"/>
      <c r="O1041" s="63"/>
    </row>
    <row r="1042" s="66" customFormat="true" ht="12.75" hidden="false" customHeight="false" outlineLevel="0" collapsed="false">
      <c r="A1042" s="64"/>
      <c r="D1042" s="63"/>
      <c r="F1042" s="63"/>
      <c r="G1042" s="63"/>
      <c r="I1042" s="63"/>
      <c r="J1042" s="63"/>
      <c r="K1042" s="63"/>
      <c r="L1042" s="63"/>
      <c r="M1042" s="63"/>
      <c r="O1042" s="63"/>
    </row>
    <row r="1043" s="66" customFormat="true" ht="12.75" hidden="false" customHeight="false" outlineLevel="0" collapsed="false">
      <c r="A1043" s="64"/>
      <c r="D1043" s="63"/>
      <c r="F1043" s="63"/>
      <c r="G1043" s="63"/>
      <c r="I1043" s="63"/>
      <c r="J1043" s="63"/>
      <c r="K1043" s="63"/>
      <c r="L1043" s="63"/>
      <c r="M1043" s="63"/>
      <c r="O1043" s="63"/>
    </row>
    <row r="1044" s="66" customFormat="true" ht="12.75" hidden="false" customHeight="false" outlineLevel="0" collapsed="false">
      <c r="A1044" s="64"/>
      <c r="D1044" s="63"/>
      <c r="F1044" s="63"/>
      <c r="G1044" s="63"/>
      <c r="I1044" s="63"/>
      <c r="J1044" s="63"/>
      <c r="K1044" s="63"/>
      <c r="L1044" s="63"/>
      <c r="M1044" s="63"/>
      <c r="O1044" s="63"/>
    </row>
    <row r="1045" s="66" customFormat="true" ht="12.75" hidden="false" customHeight="false" outlineLevel="0" collapsed="false">
      <c r="A1045" s="64"/>
      <c r="D1045" s="63"/>
      <c r="F1045" s="63"/>
      <c r="G1045" s="63"/>
      <c r="I1045" s="63"/>
      <c r="J1045" s="63"/>
      <c r="K1045" s="63"/>
      <c r="L1045" s="63"/>
      <c r="M1045" s="63"/>
      <c r="O1045" s="63"/>
    </row>
    <row r="1046" s="66" customFormat="true" ht="12.75" hidden="false" customHeight="false" outlineLevel="0" collapsed="false">
      <c r="A1046" s="64"/>
      <c r="D1046" s="63"/>
      <c r="F1046" s="63"/>
      <c r="G1046" s="63"/>
      <c r="I1046" s="63"/>
      <c r="J1046" s="63"/>
      <c r="K1046" s="63"/>
      <c r="L1046" s="63"/>
      <c r="M1046" s="63"/>
      <c r="O1046" s="63"/>
    </row>
    <row r="1047" s="66" customFormat="true" ht="12.75" hidden="false" customHeight="false" outlineLevel="0" collapsed="false">
      <c r="A1047" s="64"/>
      <c r="D1047" s="63"/>
      <c r="F1047" s="63"/>
      <c r="G1047" s="63"/>
      <c r="I1047" s="63"/>
      <c r="J1047" s="63"/>
      <c r="K1047" s="63"/>
      <c r="L1047" s="63"/>
      <c r="M1047" s="63"/>
      <c r="O1047" s="63"/>
    </row>
    <row r="1048" s="66" customFormat="true" ht="12.75" hidden="false" customHeight="false" outlineLevel="0" collapsed="false">
      <c r="A1048" s="64"/>
      <c r="D1048" s="63"/>
      <c r="F1048" s="63"/>
      <c r="G1048" s="63"/>
      <c r="I1048" s="63"/>
      <c r="J1048" s="63"/>
      <c r="K1048" s="63"/>
      <c r="L1048" s="63"/>
      <c r="M1048" s="63"/>
      <c r="O1048" s="63"/>
    </row>
    <row r="1049" s="66" customFormat="true" ht="12.75" hidden="false" customHeight="false" outlineLevel="0" collapsed="false">
      <c r="A1049" s="64"/>
      <c r="D1049" s="63"/>
      <c r="F1049" s="63"/>
      <c r="G1049" s="63"/>
      <c r="I1049" s="63"/>
      <c r="J1049" s="63"/>
      <c r="K1049" s="63"/>
      <c r="L1049" s="63"/>
      <c r="M1049" s="63"/>
      <c r="O1049" s="63"/>
    </row>
    <row r="1050" s="66" customFormat="true" ht="12.75" hidden="false" customHeight="false" outlineLevel="0" collapsed="false">
      <c r="A1050" s="64"/>
      <c r="D1050" s="63"/>
      <c r="F1050" s="63"/>
      <c r="G1050" s="63"/>
      <c r="I1050" s="63"/>
      <c r="J1050" s="63"/>
      <c r="K1050" s="63"/>
      <c r="L1050" s="63"/>
      <c r="M1050" s="63"/>
      <c r="O1050" s="63"/>
    </row>
    <row r="1051" s="66" customFormat="true" ht="12.75" hidden="false" customHeight="false" outlineLevel="0" collapsed="false">
      <c r="A1051" s="64"/>
      <c r="D1051" s="63"/>
      <c r="F1051" s="63"/>
      <c r="G1051" s="63"/>
      <c r="I1051" s="63"/>
      <c r="J1051" s="63"/>
      <c r="K1051" s="63"/>
      <c r="L1051" s="63"/>
      <c r="M1051" s="63"/>
      <c r="O1051" s="63"/>
    </row>
    <row r="1052" s="66" customFormat="true" ht="12.75" hidden="false" customHeight="false" outlineLevel="0" collapsed="false">
      <c r="A1052" s="64"/>
      <c r="D1052" s="63"/>
      <c r="F1052" s="63"/>
      <c r="G1052" s="63"/>
      <c r="I1052" s="63"/>
      <c r="J1052" s="63"/>
      <c r="K1052" s="63"/>
      <c r="L1052" s="63"/>
      <c r="M1052" s="63"/>
      <c r="O1052" s="63"/>
    </row>
    <row r="1053" s="66" customFormat="true" ht="12.75" hidden="false" customHeight="false" outlineLevel="0" collapsed="false">
      <c r="A1053" s="64"/>
      <c r="D1053" s="63"/>
      <c r="F1053" s="63"/>
      <c r="G1053" s="63"/>
      <c r="I1053" s="63"/>
      <c r="J1053" s="63"/>
      <c r="K1053" s="63"/>
      <c r="L1053" s="63"/>
      <c r="M1053" s="63"/>
      <c r="O1053" s="63"/>
    </row>
    <row r="1054" s="66" customFormat="true" ht="12.75" hidden="false" customHeight="false" outlineLevel="0" collapsed="false">
      <c r="A1054" s="64"/>
      <c r="D1054" s="63"/>
      <c r="F1054" s="63"/>
      <c r="G1054" s="63"/>
      <c r="I1054" s="63"/>
      <c r="J1054" s="63"/>
      <c r="K1054" s="63"/>
      <c r="L1054" s="63"/>
      <c r="M1054" s="63"/>
      <c r="O1054" s="63"/>
    </row>
    <row r="1055" s="66" customFormat="true" ht="12.75" hidden="false" customHeight="false" outlineLevel="0" collapsed="false">
      <c r="A1055" s="64"/>
      <c r="D1055" s="63"/>
      <c r="F1055" s="63"/>
      <c r="G1055" s="63"/>
      <c r="I1055" s="63"/>
      <c r="J1055" s="63"/>
      <c r="K1055" s="63"/>
      <c r="L1055" s="63"/>
      <c r="M1055" s="63"/>
      <c r="O1055" s="63"/>
    </row>
    <row r="1056" s="66" customFormat="true" ht="12.75" hidden="false" customHeight="false" outlineLevel="0" collapsed="false">
      <c r="A1056" s="64"/>
      <c r="D1056" s="63"/>
      <c r="F1056" s="63"/>
      <c r="G1056" s="63"/>
      <c r="I1056" s="63"/>
      <c r="J1056" s="63"/>
      <c r="K1056" s="63"/>
      <c r="L1056" s="63"/>
      <c r="M1056" s="63"/>
      <c r="O1056" s="63"/>
    </row>
    <row r="1057" s="66" customFormat="true" ht="12.75" hidden="false" customHeight="false" outlineLevel="0" collapsed="false">
      <c r="A1057" s="64"/>
      <c r="D1057" s="63"/>
      <c r="F1057" s="63"/>
      <c r="G1057" s="63"/>
      <c r="I1057" s="63"/>
      <c r="J1057" s="63"/>
      <c r="K1057" s="63"/>
      <c r="L1057" s="63"/>
      <c r="M1057" s="63"/>
      <c r="O1057" s="63"/>
    </row>
    <row r="1058" s="66" customFormat="true" ht="12.75" hidden="false" customHeight="false" outlineLevel="0" collapsed="false">
      <c r="A1058" s="64"/>
      <c r="D1058" s="63"/>
      <c r="F1058" s="63"/>
      <c r="G1058" s="63"/>
      <c r="I1058" s="63"/>
      <c r="J1058" s="63"/>
      <c r="K1058" s="63"/>
      <c r="L1058" s="63"/>
      <c r="M1058" s="63"/>
      <c r="O1058" s="63"/>
    </row>
    <row r="1059" s="66" customFormat="true" ht="12.75" hidden="false" customHeight="false" outlineLevel="0" collapsed="false">
      <c r="A1059" s="64"/>
      <c r="D1059" s="63"/>
      <c r="F1059" s="63"/>
      <c r="G1059" s="63"/>
      <c r="I1059" s="63"/>
      <c r="J1059" s="63"/>
      <c r="K1059" s="63"/>
      <c r="L1059" s="63"/>
      <c r="M1059" s="63"/>
      <c r="O1059" s="63"/>
    </row>
    <row r="1060" s="66" customFormat="true" ht="12.75" hidden="false" customHeight="false" outlineLevel="0" collapsed="false">
      <c r="A1060" s="64"/>
      <c r="D1060" s="63"/>
      <c r="F1060" s="63"/>
      <c r="G1060" s="63"/>
      <c r="I1060" s="63"/>
      <c r="J1060" s="63"/>
      <c r="K1060" s="63"/>
      <c r="L1060" s="63"/>
      <c r="M1060" s="63"/>
      <c r="O1060" s="63"/>
    </row>
    <row r="1061" s="66" customFormat="true" ht="12.75" hidden="false" customHeight="false" outlineLevel="0" collapsed="false">
      <c r="A1061" s="64"/>
      <c r="D1061" s="63"/>
      <c r="F1061" s="63"/>
      <c r="G1061" s="63"/>
      <c r="I1061" s="63"/>
      <c r="J1061" s="63"/>
      <c r="K1061" s="63"/>
      <c r="L1061" s="63"/>
      <c r="M1061" s="63"/>
      <c r="O1061" s="63"/>
    </row>
    <row r="1062" s="66" customFormat="true" ht="12.75" hidden="false" customHeight="false" outlineLevel="0" collapsed="false">
      <c r="A1062" s="64"/>
      <c r="D1062" s="63"/>
      <c r="F1062" s="63"/>
      <c r="G1062" s="63"/>
      <c r="I1062" s="63"/>
      <c r="J1062" s="63"/>
      <c r="K1062" s="63"/>
      <c r="L1062" s="63"/>
      <c r="M1062" s="63"/>
      <c r="O1062" s="63"/>
    </row>
    <row r="1063" s="66" customFormat="true" ht="12.75" hidden="false" customHeight="false" outlineLevel="0" collapsed="false">
      <c r="A1063" s="64"/>
      <c r="D1063" s="63"/>
      <c r="F1063" s="63"/>
      <c r="G1063" s="63"/>
      <c r="I1063" s="63"/>
      <c r="J1063" s="63"/>
      <c r="K1063" s="63"/>
      <c r="L1063" s="63"/>
      <c r="M1063" s="63"/>
      <c r="O1063" s="63"/>
    </row>
    <row r="1064" s="66" customFormat="true" ht="12.75" hidden="false" customHeight="false" outlineLevel="0" collapsed="false">
      <c r="A1064" s="64"/>
      <c r="D1064" s="63"/>
      <c r="F1064" s="63"/>
      <c r="G1064" s="63"/>
      <c r="I1064" s="63"/>
      <c r="J1064" s="63"/>
      <c r="K1064" s="63"/>
      <c r="L1064" s="63"/>
      <c r="M1064" s="63"/>
      <c r="O1064" s="63"/>
    </row>
    <row r="1065" s="66" customFormat="true" ht="12.75" hidden="false" customHeight="false" outlineLevel="0" collapsed="false">
      <c r="A1065" s="64"/>
      <c r="D1065" s="63"/>
      <c r="F1065" s="63"/>
      <c r="G1065" s="63"/>
      <c r="I1065" s="63"/>
      <c r="J1065" s="63"/>
      <c r="K1065" s="63"/>
      <c r="L1065" s="63"/>
      <c r="M1065" s="63"/>
      <c r="O1065" s="63"/>
    </row>
    <row r="1066" s="66" customFormat="true" ht="12.75" hidden="false" customHeight="false" outlineLevel="0" collapsed="false">
      <c r="A1066" s="64"/>
      <c r="D1066" s="63"/>
      <c r="F1066" s="63"/>
      <c r="G1066" s="63"/>
      <c r="I1066" s="63"/>
      <c r="J1066" s="63"/>
      <c r="K1066" s="63"/>
      <c r="L1066" s="63"/>
      <c r="M1066" s="63"/>
      <c r="O1066" s="63"/>
    </row>
    <row r="1067" s="66" customFormat="true" ht="12.75" hidden="false" customHeight="false" outlineLevel="0" collapsed="false">
      <c r="A1067" s="64"/>
      <c r="D1067" s="63"/>
      <c r="F1067" s="63"/>
      <c r="G1067" s="63"/>
      <c r="I1067" s="63"/>
      <c r="J1067" s="63"/>
      <c r="K1067" s="63"/>
      <c r="L1067" s="63"/>
      <c r="M1067" s="63"/>
      <c r="O1067" s="63"/>
    </row>
    <row r="1068" s="66" customFormat="true" ht="12.75" hidden="false" customHeight="false" outlineLevel="0" collapsed="false">
      <c r="A1068" s="64"/>
      <c r="D1068" s="63"/>
      <c r="F1068" s="63"/>
      <c r="G1068" s="63"/>
      <c r="I1068" s="63"/>
      <c r="J1068" s="63"/>
      <c r="K1068" s="63"/>
      <c r="L1068" s="63"/>
      <c r="M1068" s="63"/>
      <c r="O1068" s="63"/>
    </row>
    <row r="1069" s="66" customFormat="true" ht="12.75" hidden="false" customHeight="false" outlineLevel="0" collapsed="false">
      <c r="A1069" s="64"/>
      <c r="D1069" s="63"/>
      <c r="F1069" s="63"/>
      <c r="G1069" s="63"/>
      <c r="I1069" s="63"/>
      <c r="J1069" s="63"/>
      <c r="K1069" s="63"/>
      <c r="L1069" s="63"/>
      <c r="M1069" s="63"/>
      <c r="O1069" s="63"/>
    </row>
    <row r="1070" s="66" customFormat="true" ht="12.75" hidden="false" customHeight="false" outlineLevel="0" collapsed="false">
      <c r="A1070" s="64"/>
      <c r="D1070" s="63"/>
      <c r="F1070" s="63"/>
      <c r="G1070" s="63"/>
      <c r="I1070" s="63"/>
      <c r="J1070" s="63"/>
      <c r="K1070" s="63"/>
      <c r="L1070" s="63"/>
      <c r="M1070" s="63"/>
      <c r="O1070" s="63"/>
    </row>
    <row r="1071" s="66" customFormat="true" ht="12.75" hidden="false" customHeight="false" outlineLevel="0" collapsed="false">
      <c r="A1071" s="64"/>
      <c r="D1071" s="63"/>
      <c r="F1071" s="63"/>
      <c r="G1071" s="63"/>
      <c r="I1071" s="63"/>
      <c r="J1071" s="63"/>
      <c r="K1071" s="63"/>
      <c r="L1071" s="63"/>
      <c r="M1071" s="63"/>
      <c r="O1071" s="63"/>
    </row>
    <row r="1072" s="66" customFormat="true" ht="12.75" hidden="false" customHeight="false" outlineLevel="0" collapsed="false">
      <c r="A1072" s="64"/>
      <c r="D1072" s="63"/>
      <c r="F1072" s="63"/>
      <c r="G1072" s="63"/>
      <c r="I1072" s="63"/>
      <c r="J1072" s="63"/>
      <c r="K1072" s="63"/>
      <c r="L1072" s="63"/>
      <c r="M1072" s="63"/>
      <c r="O1072" s="63"/>
    </row>
    <row r="1073" s="66" customFormat="true" ht="12.75" hidden="false" customHeight="false" outlineLevel="0" collapsed="false">
      <c r="A1073" s="64"/>
      <c r="D1073" s="63"/>
      <c r="F1073" s="63"/>
      <c r="G1073" s="63"/>
      <c r="I1073" s="63"/>
      <c r="J1073" s="63"/>
      <c r="K1073" s="63"/>
      <c r="L1073" s="63"/>
      <c r="M1073" s="63"/>
      <c r="O1073" s="63"/>
    </row>
    <row r="1074" s="66" customFormat="true" ht="12.75" hidden="false" customHeight="false" outlineLevel="0" collapsed="false">
      <c r="A1074" s="64"/>
      <c r="D1074" s="63"/>
      <c r="F1074" s="63"/>
      <c r="G1074" s="63"/>
      <c r="I1074" s="63"/>
      <c r="J1074" s="63"/>
      <c r="K1074" s="63"/>
      <c r="L1074" s="63"/>
      <c r="M1074" s="63"/>
      <c r="O1074" s="63"/>
    </row>
    <row r="1075" s="66" customFormat="true" ht="12.75" hidden="false" customHeight="false" outlineLevel="0" collapsed="false">
      <c r="A1075" s="64"/>
      <c r="D1075" s="63"/>
      <c r="F1075" s="63"/>
      <c r="G1075" s="63"/>
      <c r="I1075" s="63"/>
      <c r="J1075" s="63"/>
      <c r="K1075" s="63"/>
      <c r="L1075" s="63"/>
      <c r="M1075" s="63"/>
      <c r="O1075" s="63"/>
    </row>
    <row r="1076" s="66" customFormat="true" ht="12.75" hidden="false" customHeight="false" outlineLevel="0" collapsed="false">
      <c r="A1076" s="64"/>
      <c r="D1076" s="63"/>
      <c r="F1076" s="63"/>
      <c r="G1076" s="63"/>
      <c r="I1076" s="63"/>
      <c r="J1076" s="63"/>
      <c r="K1076" s="63"/>
      <c r="L1076" s="63"/>
      <c r="M1076" s="63"/>
      <c r="O1076" s="63"/>
    </row>
    <row r="1077" s="66" customFormat="true" ht="12.75" hidden="false" customHeight="false" outlineLevel="0" collapsed="false">
      <c r="A1077" s="64"/>
      <c r="D1077" s="63"/>
      <c r="F1077" s="63"/>
      <c r="G1077" s="63"/>
      <c r="I1077" s="63"/>
      <c r="J1077" s="63"/>
      <c r="K1077" s="63"/>
      <c r="L1077" s="63"/>
      <c r="M1077" s="63"/>
      <c r="O1077" s="63"/>
    </row>
    <row r="1078" s="66" customFormat="true" ht="12.75" hidden="false" customHeight="false" outlineLevel="0" collapsed="false">
      <c r="A1078" s="64"/>
      <c r="D1078" s="63"/>
      <c r="F1078" s="63"/>
      <c r="G1078" s="63"/>
      <c r="I1078" s="63"/>
      <c r="J1078" s="63"/>
      <c r="K1078" s="63"/>
      <c r="L1078" s="63"/>
      <c r="M1078" s="63"/>
      <c r="O1078" s="63"/>
    </row>
    <row r="1079" s="66" customFormat="true" ht="12.75" hidden="false" customHeight="false" outlineLevel="0" collapsed="false">
      <c r="D1079" s="63"/>
      <c r="F1079" s="63"/>
      <c r="G1079" s="63"/>
      <c r="I1079" s="63"/>
      <c r="J1079" s="63"/>
      <c r="K1079" s="63"/>
      <c r="L1079" s="63"/>
      <c r="M1079" s="63"/>
      <c r="O1079" s="63"/>
    </row>
    <row r="1080" s="66" customFormat="true" ht="12.75" hidden="false" customHeight="false" outlineLevel="0" collapsed="false">
      <c r="D1080" s="63"/>
      <c r="F1080" s="63"/>
      <c r="G1080" s="63"/>
      <c r="I1080" s="63"/>
      <c r="J1080" s="63"/>
      <c r="K1080" s="63"/>
      <c r="L1080" s="63"/>
      <c r="M1080" s="63"/>
      <c r="O1080" s="63"/>
    </row>
    <row r="1081" s="66" customFormat="true" ht="12.75" hidden="false" customHeight="false" outlineLevel="0" collapsed="false">
      <c r="D1081" s="63"/>
      <c r="F1081" s="63"/>
      <c r="G1081" s="63"/>
      <c r="I1081" s="63"/>
      <c r="J1081" s="63"/>
      <c r="K1081" s="63"/>
      <c r="L1081" s="63"/>
      <c r="M1081" s="63"/>
      <c r="O1081" s="63"/>
    </row>
    <row r="1082" s="66" customFormat="true" ht="12.75" hidden="false" customHeight="false" outlineLevel="0" collapsed="false">
      <c r="D1082" s="63"/>
      <c r="F1082" s="63"/>
      <c r="G1082" s="63"/>
      <c r="I1082" s="63"/>
      <c r="J1082" s="63"/>
      <c r="K1082" s="63"/>
      <c r="L1082" s="63"/>
      <c r="M1082" s="63"/>
      <c r="O1082" s="63"/>
    </row>
    <row r="1083" s="66" customFormat="true" ht="12.75" hidden="false" customHeight="false" outlineLevel="0" collapsed="false">
      <c r="D1083" s="63"/>
      <c r="F1083" s="63"/>
      <c r="G1083" s="63"/>
      <c r="I1083" s="63"/>
      <c r="J1083" s="63"/>
      <c r="K1083" s="63"/>
      <c r="L1083" s="63"/>
      <c r="M1083" s="63"/>
      <c r="O1083" s="63"/>
    </row>
    <row r="1084" s="66" customFormat="true" ht="12.75" hidden="false" customHeight="false" outlineLevel="0" collapsed="false">
      <c r="D1084" s="63"/>
      <c r="F1084" s="63"/>
      <c r="G1084" s="63"/>
      <c r="I1084" s="63"/>
      <c r="J1084" s="63"/>
      <c r="K1084" s="63"/>
      <c r="L1084" s="63"/>
      <c r="M1084" s="63"/>
      <c r="O1084" s="63"/>
    </row>
    <row r="1085" s="66" customFormat="true" ht="12.75" hidden="false" customHeight="false" outlineLevel="0" collapsed="false">
      <c r="D1085" s="63"/>
      <c r="F1085" s="63"/>
      <c r="G1085" s="63"/>
      <c r="I1085" s="63"/>
      <c r="J1085" s="63"/>
      <c r="K1085" s="63"/>
      <c r="L1085" s="63"/>
      <c r="M1085" s="63"/>
      <c r="O1085" s="63"/>
    </row>
    <row r="1086" s="66" customFormat="true" ht="12.75" hidden="false" customHeight="false" outlineLevel="0" collapsed="false">
      <c r="D1086" s="63"/>
      <c r="F1086" s="63"/>
      <c r="G1086" s="63"/>
      <c r="I1086" s="63"/>
      <c r="J1086" s="63"/>
      <c r="K1086" s="63"/>
      <c r="L1086" s="63"/>
      <c r="M1086" s="63"/>
      <c r="O1086" s="63"/>
    </row>
    <row r="1087" s="66" customFormat="true" ht="12.75" hidden="false" customHeight="false" outlineLevel="0" collapsed="false">
      <c r="D1087" s="63"/>
      <c r="F1087" s="63"/>
      <c r="G1087" s="63"/>
      <c r="I1087" s="63"/>
      <c r="J1087" s="63"/>
      <c r="K1087" s="63"/>
      <c r="L1087" s="63"/>
      <c r="M1087" s="63"/>
      <c r="O1087" s="63"/>
    </row>
    <row r="1088" s="66" customFormat="true" ht="12.75" hidden="false" customHeight="false" outlineLevel="0" collapsed="false">
      <c r="D1088" s="63"/>
      <c r="F1088" s="63"/>
      <c r="G1088" s="63"/>
      <c r="I1088" s="63"/>
      <c r="J1088" s="63"/>
      <c r="K1088" s="63"/>
      <c r="L1088" s="63"/>
      <c r="M1088" s="63"/>
      <c r="O1088" s="63"/>
    </row>
    <row r="1089" s="66" customFormat="true" ht="12.75" hidden="false" customHeight="false" outlineLevel="0" collapsed="false">
      <c r="D1089" s="63"/>
      <c r="F1089" s="63"/>
      <c r="G1089" s="63"/>
      <c r="I1089" s="63"/>
      <c r="J1089" s="63"/>
      <c r="K1089" s="63"/>
      <c r="L1089" s="63"/>
      <c r="M1089" s="63"/>
      <c r="O1089" s="63"/>
    </row>
    <row r="1090" s="66" customFormat="true" ht="12.75" hidden="false" customHeight="false" outlineLevel="0" collapsed="false">
      <c r="D1090" s="63"/>
      <c r="F1090" s="63"/>
      <c r="G1090" s="63"/>
      <c r="I1090" s="63"/>
      <c r="J1090" s="63"/>
      <c r="K1090" s="63"/>
      <c r="L1090" s="63"/>
      <c r="M1090" s="63"/>
      <c r="O1090" s="63"/>
    </row>
    <row r="1091" s="66" customFormat="true" ht="12.75" hidden="false" customHeight="false" outlineLevel="0" collapsed="false">
      <c r="D1091" s="63"/>
      <c r="F1091" s="63"/>
      <c r="G1091" s="63"/>
      <c r="I1091" s="63"/>
      <c r="J1091" s="63"/>
      <c r="K1091" s="63"/>
      <c r="L1091" s="63"/>
      <c r="M1091" s="63"/>
      <c r="O1091" s="63"/>
    </row>
    <row r="1092" s="66" customFormat="true" ht="12.75" hidden="false" customHeight="false" outlineLevel="0" collapsed="false">
      <c r="D1092" s="63"/>
      <c r="F1092" s="63"/>
      <c r="G1092" s="63"/>
      <c r="I1092" s="63"/>
      <c r="J1092" s="63"/>
      <c r="K1092" s="63"/>
      <c r="L1092" s="63"/>
      <c r="M1092" s="63"/>
      <c r="O1092" s="63"/>
    </row>
    <row r="1093" s="66" customFormat="true" ht="12.75" hidden="false" customHeight="false" outlineLevel="0" collapsed="false">
      <c r="D1093" s="63"/>
      <c r="F1093" s="63"/>
      <c r="G1093" s="63"/>
      <c r="I1093" s="63"/>
      <c r="J1093" s="63"/>
      <c r="K1093" s="63"/>
      <c r="L1093" s="63"/>
      <c r="M1093" s="63"/>
      <c r="O1093" s="63"/>
    </row>
    <row r="1094" s="66" customFormat="true" ht="12.75" hidden="false" customHeight="false" outlineLevel="0" collapsed="false">
      <c r="D1094" s="63"/>
      <c r="F1094" s="63"/>
      <c r="G1094" s="63"/>
      <c r="I1094" s="63"/>
      <c r="J1094" s="63"/>
      <c r="K1094" s="63"/>
      <c r="L1094" s="63"/>
      <c r="M1094" s="63"/>
      <c r="O1094" s="63"/>
    </row>
    <row r="1095" s="66" customFormat="true" ht="12.75" hidden="false" customHeight="false" outlineLevel="0" collapsed="false">
      <c r="D1095" s="63"/>
      <c r="F1095" s="63"/>
      <c r="G1095" s="63"/>
      <c r="I1095" s="63"/>
      <c r="J1095" s="63"/>
      <c r="K1095" s="63"/>
      <c r="L1095" s="63"/>
      <c r="M1095" s="63"/>
      <c r="O1095" s="63"/>
    </row>
    <row r="1096" s="66" customFormat="true" ht="12.75" hidden="false" customHeight="false" outlineLevel="0" collapsed="false">
      <c r="D1096" s="63"/>
      <c r="F1096" s="63"/>
      <c r="G1096" s="63"/>
      <c r="I1096" s="63"/>
      <c r="J1096" s="63"/>
      <c r="K1096" s="63"/>
      <c r="L1096" s="63"/>
      <c r="M1096" s="63"/>
      <c r="O1096" s="63"/>
    </row>
    <row r="1097" s="66" customFormat="true" ht="12.75" hidden="false" customHeight="false" outlineLevel="0" collapsed="false">
      <c r="D1097" s="63"/>
      <c r="F1097" s="63"/>
      <c r="G1097" s="63"/>
      <c r="I1097" s="63"/>
      <c r="J1097" s="63"/>
      <c r="K1097" s="63"/>
      <c r="L1097" s="63"/>
      <c r="M1097" s="63"/>
      <c r="O1097" s="63"/>
    </row>
    <row r="1098" s="66" customFormat="true" ht="12.75" hidden="false" customHeight="false" outlineLevel="0" collapsed="false">
      <c r="D1098" s="63"/>
      <c r="F1098" s="63"/>
      <c r="G1098" s="63"/>
      <c r="I1098" s="63"/>
      <c r="J1098" s="63"/>
      <c r="K1098" s="63"/>
      <c r="L1098" s="63"/>
      <c r="M1098" s="63"/>
      <c r="O1098" s="63"/>
    </row>
    <row r="1099" s="66" customFormat="true" ht="12.75" hidden="false" customHeight="false" outlineLevel="0" collapsed="false">
      <c r="D1099" s="63"/>
      <c r="F1099" s="63"/>
      <c r="G1099" s="63"/>
      <c r="I1099" s="63"/>
      <c r="J1099" s="63"/>
      <c r="K1099" s="63"/>
      <c r="L1099" s="63"/>
      <c r="M1099" s="63"/>
      <c r="O1099" s="63"/>
    </row>
    <row r="1100" s="66" customFormat="true" ht="12.75" hidden="false" customHeight="false" outlineLevel="0" collapsed="false">
      <c r="D1100" s="63"/>
      <c r="F1100" s="63"/>
      <c r="G1100" s="63"/>
      <c r="I1100" s="63"/>
      <c r="J1100" s="63"/>
      <c r="K1100" s="63"/>
      <c r="L1100" s="63"/>
      <c r="M1100" s="63"/>
      <c r="O1100" s="63"/>
    </row>
    <row r="1101" s="66" customFormat="true" ht="12.75" hidden="false" customHeight="false" outlineLevel="0" collapsed="false">
      <c r="D1101" s="63"/>
      <c r="F1101" s="63"/>
      <c r="G1101" s="63"/>
      <c r="I1101" s="63"/>
      <c r="J1101" s="63"/>
      <c r="K1101" s="63"/>
      <c r="L1101" s="63"/>
      <c r="M1101" s="63"/>
      <c r="O1101" s="63"/>
    </row>
    <row r="1102" s="66" customFormat="true" ht="12.75" hidden="false" customHeight="false" outlineLevel="0" collapsed="false">
      <c r="D1102" s="63"/>
      <c r="F1102" s="63"/>
      <c r="G1102" s="63"/>
      <c r="I1102" s="63"/>
      <c r="J1102" s="63"/>
      <c r="K1102" s="63"/>
      <c r="L1102" s="63"/>
      <c r="M1102" s="63"/>
      <c r="O1102" s="63"/>
    </row>
    <row r="1103" s="66" customFormat="true" ht="12.75" hidden="false" customHeight="false" outlineLevel="0" collapsed="false">
      <c r="D1103" s="63"/>
      <c r="F1103" s="63"/>
      <c r="G1103" s="63"/>
      <c r="I1103" s="63"/>
      <c r="J1103" s="63"/>
      <c r="K1103" s="63"/>
      <c r="L1103" s="63"/>
      <c r="M1103" s="63"/>
      <c r="O1103" s="63"/>
    </row>
    <row r="1104" s="66" customFormat="true" ht="12.75" hidden="false" customHeight="false" outlineLevel="0" collapsed="false">
      <c r="D1104" s="63"/>
      <c r="F1104" s="63"/>
      <c r="G1104" s="63"/>
      <c r="I1104" s="63"/>
      <c r="J1104" s="63"/>
      <c r="K1104" s="63"/>
      <c r="L1104" s="63"/>
      <c r="M1104" s="63"/>
      <c r="O1104" s="63"/>
    </row>
    <row r="1105" s="66" customFormat="true" ht="12.75" hidden="false" customHeight="false" outlineLevel="0" collapsed="false">
      <c r="D1105" s="63"/>
      <c r="F1105" s="63"/>
      <c r="G1105" s="63"/>
      <c r="I1105" s="63"/>
      <c r="J1105" s="63"/>
      <c r="K1105" s="63"/>
      <c r="L1105" s="63"/>
      <c r="M1105" s="63"/>
      <c r="O1105" s="63"/>
    </row>
    <row r="1106" s="66" customFormat="true" ht="12.75" hidden="false" customHeight="false" outlineLevel="0" collapsed="false">
      <c r="D1106" s="63"/>
      <c r="F1106" s="63"/>
      <c r="G1106" s="63"/>
      <c r="I1106" s="63"/>
      <c r="J1106" s="63"/>
      <c r="K1106" s="63"/>
      <c r="L1106" s="63"/>
      <c r="M1106" s="63"/>
      <c r="O1106" s="63"/>
    </row>
    <row r="1107" s="66" customFormat="true" ht="12.75" hidden="false" customHeight="false" outlineLevel="0" collapsed="false">
      <c r="D1107" s="63"/>
      <c r="F1107" s="63"/>
      <c r="G1107" s="63"/>
      <c r="I1107" s="63"/>
      <c r="J1107" s="63"/>
      <c r="K1107" s="63"/>
      <c r="L1107" s="63"/>
      <c r="M1107" s="63"/>
      <c r="O1107" s="63"/>
    </row>
    <row r="1108" s="66" customFormat="true" ht="12.75" hidden="false" customHeight="false" outlineLevel="0" collapsed="false">
      <c r="D1108" s="63"/>
      <c r="F1108" s="63"/>
      <c r="G1108" s="63"/>
      <c r="I1108" s="63"/>
      <c r="J1108" s="63"/>
      <c r="K1108" s="63"/>
      <c r="L1108" s="63"/>
      <c r="M1108" s="63"/>
      <c r="O1108" s="63"/>
    </row>
    <row r="1109" s="66" customFormat="true" ht="12.75" hidden="false" customHeight="false" outlineLevel="0" collapsed="false">
      <c r="D1109" s="63"/>
      <c r="F1109" s="63"/>
      <c r="G1109" s="63"/>
      <c r="I1109" s="63"/>
      <c r="J1109" s="63"/>
      <c r="K1109" s="63"/>
      <c r="L1109" s="63"/>
      <c r="M1109" s="63"/>
      <c r="O1109" s="63"/>
    </row>
    <row r="1110" s="66" customFormat="true" ht="12.75" hidden="false" customHeight="false" outlineLevel="0" collapsed="false">
      <c r="D1110" s="63"/>
      <c r="F1110" s="63"/>
      <c r="G1110" s="63"/>
      <c r="I1110" s="63"/>
      <c r="J1110" s="63"/>
      <c r="K1110" s="63"/>
      <c r="L1110" s="63"/>
      <c r="M1110" s="63"/>
      <c r="O1110" s="63"/>
    </row>
    <row r="1111" s="66" customFormat="true" ht="12.75" hidden="false" customHeight="false" outlineLevel="0" collapsed="false">
      <c r="D1111" s="63"/>
      <c r="F1111" s="63"/>
      <c r="G1111" s="63"/>
      <c r="I1111" s="63"/>
      <c r="J1111" s="63"/>
      <c r="K1111" s="63"/>
      <c r="L1111" s="63"/>
      <c r="M1111" s="63"/>
      <c r="O1111" s="63"/>
    </row>
    <row r="1112" s="66" customFormat="true" ht="12.75" hidden="false" customHeight="false" outlineLevel="0" collapsed="false">
      <c r="D1112" s="63"/>
      <c r="F1112" s="63"/>
      <c r="G1112" s="63"/>
      <c r="I1112" s="63"/>
      <c r="J1112" s="63"/>
      <c r="K1112" s="63"/>
      <c r="L1112" s="63"/>
      <c r="M1112" s="63"/>
      <c r="O1112" s="63"/>
    </row>
    <row r="1113" s="66" customFormat="true" ht="12.75" hidden="false" customHeight="false" outlineLevel="0" collapsed="false">
      <c r="D1113" s="63"/>
      <c r="F1113" s="63"/>
      <c r="G1113" s="63"/>
      <c r="I1113" s="63"/>
      <c r="J1113" s="63"/>
      <c r="K1113" s="63"/>
      <c r="L1113" s="63"/>
      <c r="M1113" s="63"/>
      <c r="O1113" s="63"/>
    </row>
    <row r="1114" s="66" customFormat="true" ht="12.75" hidden="false" customHeight="false" outlineLevel="0" collapsed="false">
      <c r="D1114" s="63"/>
      <c r="F1114" s="63"/>
      <c r="G1114" s="63"/>
      <c r="I1114" s="63"/>
      <c r="J1114" s="63"/>
      <c r="K1114" s="63"/>
      <c r="L1114" s="63"/>
      <c r="M1114" s="63"/>
      <c r="O1114" s="63"/>
    </row>
    <row r="1115" s="66" customFormat="true" ht="12.75" hidden="false" customHeight="false" outlineLevel="0" collapsed="false">
      <c r="D1115" s="63"/>
      <c r="F1115" s="63"/>
      <c r="G1115" s="63"/>
      <c r="I1115" s="63"/>
      <c r="J1115" s="63"/>
      <c r="K1115" s="63"/>
      <c r="L1115" s="63"/>
      <c r="M1115" s="63"/>
      <c r="O1115" s="63"/>
    </row>
    <row r="1116" s="66" customFormat="true" ht="12.75" hidden="false" customHeight="false" outlineLevel="0" collapsed="false">
      <c r="D1116" s="63"/>
      <c r="F1116" s="63"/>
      <c r="G1116" s="63"/>
      <c r="I1116" s="63"/>
      <c r="J1116" s="63"/>
      <c r="K1116" s="63"/>
      <c r="L1116" s="63"/>
      <c r="M1116" s="63"/>
      <c r="O1116" s="63"/>
    </row>
    <row r="1117" s="66" customFormat="true" ht="12.75" hidden="false" customHeight="false" outlineLevel="0" collapsed="false">
      <c r="D1117" s="63"/>
      <c r="F1117" s="63"/>
      <c r="G1117" s="63"/>
      <c r="I1117" s="63"/>
      <c r="J1117" s="63"/>
      <c r="K1117" s="63"/>
      <c r="L1117" s="63"/>
      <c r="M1117" s="63"/>
      <c r="O1117" s="63"/>
    </row>
    <row r="1118" s="66" customFormat="true" ht="12.75" hidden="false" customHeight="false" outlineLevel="0" collapsed="false">
      <c r="D1118" s="63"/>
      <c r="F1118" s="63"/>
      <c r="G1118" s="63"/>
      <c r="I1118" s="63"/>
      <c r="J1118" s="63"/>
      <c r="K1118" s="63"/>
      <c r="L1118" s="63"/>
      <c r="M1118" s="63"/>
      <c r="O1118" s="63"/>
    </row>
    <row r="1119" s="66" customFormat="true" ht="12.75" hidden="false" customHeight="false" outlineLevel="0" collapsed="false">
      <c r="D1119" s="63"/>
      <c r="F1119" s="63"/>
      <c r="G1119" s="63"/>
      <c r="I1119" s="63"/>
      <c r="J1119" s="63"/>
      <c r="K1119" s="63"/>
      <c r="L1119" s="63"/>
      <c r="M1119" s="63"/>
      <c r="O1119" s="63"/>
    </row>
    <row r="1120" s="66" customFormat="true" ht="12.75" hidden="false" customHeight="false" outlineLevel="0" collapsed="false">
      <c r="D1120" s="63"/>
      <c r="F1120" s="63"/>
      <c r="G1120" s="63"/>
      <c r="I1120" s="63"/>
      <c r="J1120" s="63"/>
      <c r="K1120" s="63"/>
      <c r="L1120" s="63"/>
      <c r="M1120" s="63"/>
      <c r="O1120" s="63"/>
    </row>
    <row r="1121" s="66" customFormat="true" ht="12.75" hidden="false" customHeight="false" outlineLevel="0" collapsed="false">
      <c r="D1121" s="63"/>
      <c r="F1121" s="63"/>
      <c r="G1121" s="63"/>
      <c r="I1121" s="63"/>
      <c r="J1121" s="63"/>
      <c r="K1121" s="63"/>
      <c r="L1121" s="63"/>
      <c r="M1121" s="63"/>
      <c r="O1121" s="63"/>
    </row>
    <row r="1122" s="66" customFormat="true" ht="12.75" hidden="false" customHeight="false" outlineLevel="0" collapsed="false">
      <c r="D1122" s="63"/>
      <c r="F1122" s="63"/>
      <c r="G1122" s="63"/>
      <c r="I1122" s="63"/>
      <c r="J1122" s="63"/>
      <c r="K1122" s="63"/>
      <c r="L1122" s="63"/>
      <c r="M1122" s="63"/>
      <c r="O1122" s="63"/>
    </row>
    <row r="1123" s="66" customFormat="true" ht="12.75" hidden="false" customHeight="false" outlineLevel="0" collapsed="false">
      <c r="D1123" s="63"/>
      <c r="F1123" s="63"/>
      <c r="G1123" s="63"/>
      <c r="I1123" s="63"/>
      <c r="J1123" s="63"/>
      <c r="K1123" s="63"/>
      <c r="L1123" s="63"/>
      <c r="M1123" s="63"/>
      <c r="O1123" s="63"/>
    </row>
    <row r="1124" s="66" customFormat="true" ht="12.75" hidden="false" customHeight="false" outlineLevel="0" collapsed="false">
      <c r="D1124" s="63"/>
      <c r="F1124" s="63"/>
      <c r="G1124" s="63"/>
      <c r="I1124" s="63"/>
      <c r="J1124" s="63"/>
      <c r="K1124" s="63"/>
      <c r="L1124" s="63"/>
      <c r="M1124" s="63"/>
      <c r="O1124" s="63"/>
    </row>
    <row r="1125" s="66" customFormat="true" ht="12.75" hidden="false" customHeight="false" outlineLevel="0" collapsed="false">
      <c r="D1125" s="63"/>
      <c r="F1125" s="63"/>
      <c r="G1125" s="63"/>
      <c r="I1125" s="63"/>
      <c r="J1125" s="63"/>
      <c r="K1125" s="63"/>
      <c r="L1125" s="63"/>
      <c r="M1125" s="63"/>
      <c r="O1125" s="63"/>
    </row>
    <row r="1126" s="66" customFormat="true" ht="12.75" hidden="false" customHeight="false" outlineLevel="0" collapsed="false">
      <c r="D1126" s="63"/>
      <c r="F1126" s="63"/>
      <c r="G1126" s="63"/>
      <c r="I1126" s="63"/>
      <c r="J1126" s="63"/>
      <c r="K1126" s="63"/>
      <c r="L1126" s="63"/>
      <c r="M1126" s="63"/>
      <c r="O1126" s="63"/>
    </row>
    <row r="1127" s="66" customFormat="true" ht="12.75" hidden="false" customHeight="false" outlineLevel="0" collapsed="false">
      <c r="D1127" s="63"/>
      <c r="F1127" s="63"/>
      <c r="G1127" s="63"/>
      <c r="I1127" s="63"/>
      <c r="J1127" s="63"/>
      <c r="K1127" s="63"/>
      <c r="L1127" s="63"/>
      <c r="M1127" s="63"/>
      <c r="O1127" s="63"/>
    </row>
    <row r="1128" s="66" customFormat="true" ht="12.75" hidden="false" customHeight="false" outlineLevel="0" collapsed="false">
      <c r="D1128" s="63"/>
      <c r="F1128" s="63"/>
      <c r="G1128" s="63"/>
      <c r="I1128" s="63"/>
      <c r="J1128" s="63"/>
      <c r="K1128" s="63"/>
      <c r="L1128" s="63"/>
      <c r="M1128" s="63"/>
      <c r="O1128" s="63"/>
    </row>
    <row r="1129" s="66" customFormat="true" ht="12.75" hidden="false" customHeight="false" outlineLevel="0" collapsed="false">
      <c r="D1129" s="63"/>
      <c r="F1129" s="63"/>
      <c r="G1129" s="63"/>
      <c r="I1129" s="63"/>
      <c r="J1129" s="63"/>
      <c r="K1129" s="63"/>
      <c r="L1129" s="63"/>
      <c r="M1129" s="63"/>
      <c r="O1129" s="63"/>
    </row>
    <row r="1130" s="66" customFormat="true" ht="12.75" hidden="false" customHeight="false" outlineLevel="0" collapsed="false">
      <c r="D1130" s="63"/>
      <c r="F1130" s="63"/>
      <c r="G1130" s="63"/>
      <c r="I1130" s="63"/>
      <c r="J1130" s="63"/>
      <c r="K1130" s="63"/>
      <c r="L1130" s="63"/>
      <c r="M1130" s="63"/>
      <c r="O1130" s="63"/>
    </row>
    <row r="1131" s="66" customFormat="true" ht="12.75" hidden="false" customHeight="false" outlineLevel="0" collapsed="false">
      <c r="D1131" s="63"/>
      <c r="F1131" s="63"/>
      <c r="G1131" s="63"/>
      <c r="I1131" s="63"/>
      <c r="J1131" s="63"/>
      <c r="K1131" s="63"/>
      <c r="L1131" s="63"/>
      <c r="M1131" s="63"/>
      <c r="O1131" s="63"/>
    </row>
    <row r="1132" s="66" customFormat="true" ht="12.75" hidden="false" customHeight="false" outlineLevel="0" collapsed="false">
      <c r="D1132" s="63"/>
      <c r="F1132" s="63"/>
      <c r="G1132" s="63"/>
      <c r="I1132" s="63"/>
      <c r="J1132" s="63"/>
      <c r="K1132" s="63"/>
      <c r="L1132" s="63"/>
      <c r="M1132" s="63"/>
      <c r="O1132" s="63"/>
    </row>
    <row r="1133" s="66" customFormat="true" ht="12.75" hidden="false" customHeight="false" outlineLevel="0" collapsed="false">
      <c r="D1133" s="63"/>
      <c r="F1133" s="63"/>
      <c r="G1133" s="63"/>
      <c r="I1133" s="63"/>
      <c r="J1133" s="63"/>
      <c r="K1133" s="63"/>
      <c r="L1133" s="63"/>
      <c r="M1133" s="63"/>
      <c r="O1133" s="63"/>
    </row>
    <row r="1134" s="66" customFormat="true" ht="12.75" hidden="false" customHeight="false" outlineLevel="0" collapsed="false">
      <c r="D1134" s="63"/>
      <c r="F1134" s="63"/>
      <c r="G1134" s="63"/>
      <c r="I1134" s="63"/>
      <c r="J1134" s="63"/>
      <c r="K1134" s="63"/>
      <c r="L1134" s="63"/>
      <c r="M1134" s="63"/>
      <c r="O1134" s="63"/>
    </row>
    <row r="1135" s="66" customFormat="true" ht="12.75" hidden="false" customHeight="false" outlineLevel="0" collapsed="false">
      <c r="D1135" s="63"/>
      <c r="F1135" s="63"/>
      <c r="G1135" s="63"/>
      <c r="I1135" s="63"/>
      <c r="J1135" s="63"/>
      <c r="K1135" s="63"/>
      <c r="L1135" s="63"/>
      <c r="M1135" s="63"/>
      <c r="O1135" s="63"/>
    </row>
    <row r="1136" s="66" customFormat="true" ht="12.75" hidden="false" customHeight="false" outlineLevel="0" collapsed="false">
      <c r="D1136" s="63"/>
      <c r="F1136" s="63"/>
      <c r="G1136" s="63"/>
      <c r="I1136" s="63"/>
      <c r="J1136" s="63"/>
      <c r="K1136" s="63"/>
      <c r="L1136" s="63"/>
      <c r="M1136" s="63"/>
      <c r="O1136" s="63"/>
    </row>
    <row r="1137" s="66" customFormat="true" ht="12.75" hidden="false" customHeight="false" outlineLevel="0" collapsed="false">
      <c r="D1137" s="63"/>
      <c r="F1137" s="63"/>
      <c r="G1137" s="63"/>
      <c r="I1137" s="63"/>
      <c r="J1137" s="63"/>
      <c r="K1137" s="63"/>
      <c r="L1137" s="63"/>
      <c r="M1137" s="63"/>
      <c r="O1137" s="63"/>
    </row>
    <row r="1138" s="66" customFormat="true" ht="12.75" hidden="false" customHeight="false" outlineLevel="0" collapsed="false">
      <c r="D1138" s="63"/>
      <c r="F1138" s="63"/>
      <c r="G1138" s="63"/>
      <c r="I1138" s="63"/>
      <c r="J1138" s="63"/>
      <c r="K1138" s="63"/>
      <c r="L1138" s="63"/>
      <c r="M1138" s="63"/>
      <c r="O1138" s="63"/>
    </row>
    <row r="1139" s="66" customFormat="true" ht="12.75" hidden="false" customHeight="false" outlineLevel="0" collapsed="false">
      <c r="D1139" s="63"/>
      <c r="F1139" s="63"/>
      <c r="G1139" s="63"/>
      <c r="I1139" s="63"/>
      <c r="J1139" s="63"/>
      <c r="K1139" s="63"/>
      <c r="L1139" s="63"/>
      <c r="M1139" s="63"/>
      <c r="O1139" s="63"/>
    </row>
    <row r="1140" s="66" customFormat="true" ht="12.75" hidden="false" customHeight="false" outlineLevel="0" collapsed="false">
      <c r="D1140" s="63"/>
      <c r="F1140" s="63"/>
      <c r="G1140" s="63"/>
      <c r="I1140" s="63"/>
      <c r="J1140" s="63"/>
      <c r="K1140" s="63"/>
      <c r="L1140" s="63"/>
      <c r="M1140" s="63"/>
      <c r="O1140" s="63"/>
    </row>
    <row r="1141" s="66" customFormat="true" ht="12.75" hidden="false" customHeight="false" outlineLevel="0" collapsed="false">
      <c r="D1141" s="63"/>
      <c r="F1141" s="63"/>
      <c r="G1141" s="63"/>
      <c r="I1141" s="63"/>
      <c r="J1141" s="63"/>
      <c r="K1141" s="63"/>
      <c r="L1141" s="63"/>
      <c r="M1141" s="63"/>
      <c r="O1141" s="63"/>
    </row>
    <row r="1142" s="66" customFormat="true" ht="12.75" hidden="false" customHeight="false" outlineLevel="0" collapsed="false">
      <c r="D1142" s="63"/>
      <c r="F1142" s="63"/>
      <c r="G1142" s="63"/>
      <c r="I1142" s="63"/>
      <c r="J1142" s="63"/>
      <c r="K1142" s="63"/>
      <c r="L1142" s="63"/>
      <c r="M1142" s="63"/>
      <c r="O1142" s="63"/>
    </row>
    <row r="1143" s="66" customFormat="true" ht="12.75" hidden="false" customHeight="false" outlineLevel="0" collapsed="false">
      <c r="D1143" s="63"/>
      <c r="F1143" s="63"/>
      <c r="G1143" s="63"/>
      <c r="I1143" s="63"/>
      <c r="J1143" s="63"/>
      <c r="K1143" s="63"/>
      <c r="L1143" s="63"/>
      <c r="M1143" s="63"/>
      <c r="O1143" s="63"/>
    </row>
    <row r="1144" s="66" customFormat="true" ht="12.75" hidden="false" customHeight="false" outlineLevel="0" collapsed="false">
      <c r="D1144" s="63"/>
      <c r="F1144" s="63"/>
      <c r="G1144" s="63"/>
      <c r="I1144" s="63"/>
      <c r="J1144" s="63"/>
      <c r="K1144" s="63"/>
      <c r="L1144" s="63"/>
      <c r="M1144" s="63"/>
      <c r="O1144" s="63"/>
    </row>
    <row r="1145" s="66" customFormat="true" ht="12.75" hidden="false" customHeight="false" outlineLevel="0" collapsed="false">
      <c r="D1145" s="63"/>
      <c r="F1145" s="63"/>
      <c r="G1145" s="63"/>
      <c r="I1145" s="63"/>
      <c r="J1145" s="63"/>
      <c r="K1145" s="63"/>
      <c r="L1145" s="63"/>
      <c r="M1145" s="63"/>
      <c r="O1145" s="63"/>
    </row>
    <row r="1146" s="66" customFormat="true" ht="12.75" hidden="false" customHeight="false" outlineLevel="0" collapsed="false">
      <c r="D1146" s="63"/>
      <c r="F1146" s="63"/>
      <c r="G1146" s="63"/>
      <c r="I1146" s="63"/>
      <c r="J1146" s="63"/>
      <c r="K1146" s="63"/>
      <c r="L1146" s="63"/>
      <c r="M1146" s="63"/>
      <c r="O1146" s="63"/>
    </row>
    <row r="1147" s="66" customFormat="true" ht="12.75" hidden="false" customHeight="false" outlineLevel="0" collapsed="false">
      <c r="D1147" s="63"/>
      <c r="F1147" s="63"/>
      <c r="G1147" s="63"/>
      <c r="I1147" s="63"/>
      <c r="J1147" s="63"/>
      <c r="K1147" s="63"/>
      <c r="L1147" s="63"/>
      <c r="M1147" s="63"/>
      <c r="O1147" s="63"/>
    </row>
    <row r="1148" s="66" customFormat="true" ht="12.75" hidden="false" customHeight="false" outlineLevel="0" collapsed="false">
      <c r="D1148" s="63"/>
      <c r="F1148" s="63"/>
      <c r="G1148" s="63"/>
      <c r="I1148" s="63"/>
      <c r="J1148" s="63"/>
      <c r="K1148" s="63"/>
      <c r="L1148" s="63"/>
      <c r="M1148" s="63"/>
      <c r="O1148" s="63"/>
    </row>
    <row r="1149" s="66" customFormat="true" ht="12.75" hidden="false" customHeight="false" outlineLevel="0" collapsed="false">
      <c r="D1149" s="63"/>
      <c r="F1149" s="63"/>
      <c r="G1149" s="63"/>
      <c r="I1149" s="63"/>
      <c r="J1149" s="63"/>
      <c r="K1149" s="63"/>
      <c r="L1149" s="63"/>
      <c r="M1149" s="63"/>
      <c r="O1149" s="63"/>
    </row>
    <row r="1150" s="66" customFormat="true" ht="12.75" hidden="false" customHeight="false" outlineLevel="0" collapsed="false">
      <c r="D1150" s="63"/>
      <c r="F1150" s="63"/>
      <c r="G1150" s="63"/>
      <c r="I1150" s="63"/>
      <c r="J1150" s="63"/>
      <c r="K1150" s="63"/>
      <c r="L1150" s="63"/>
      <c r="M1150" s="63"/>
      <c r="O1150" s="63"/>
    </row>
    <row r="1151" s="66" customFormat="true" ht="12.75" hidden="false" customHeight="false" outlineLevel="0" collapsed="false">
      <c r="D1151" s="63"/>
      <c r="F1151" s="63"/>
      <c r="G1151" s="63"/>
      <c r="I1151" s="63"/>
      <c r="J1151" s="63"/>
      <c r="K1151" s="63"/>
      <c r="L1151" s="63"/>
      <c r="M1151" s="63"/>
      <c r="O1151" s="63"/>
    </row>
    <row r="1152" s="66" customFormat="true" ht="12.75" hidden="false" customHeight="false" outlineLevel="0" collapsed="false">
      <c r="D1152" s="63"/>
      <c r="F1152" s="63"/>
      <c r="G1152" s="63"/>
      <c r="I1152" s="63"/>
      <c r="J1152" s="63"/>
      <c r="K1152" s="63"/>
      <c r="L1152" s="63"/>
      <c r="M1152" s="63"/>
      <c r="O1152" s="63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ZŠ'!B17</f>
        <v>5699.58620689655</v>
      </c>
      <c r="C8" s="18" t="n">
        <f aca="false">'ŠJ-ZŠ'!C17</f>
        <v>4588.23529411765</v>
      </c>
      <c r="D8" s="18" t="n">
        <f aca="false">'ŠJ-ZŠ'!D17</f>
        <v>4157.39921976593</v>
      </c>
      <c r="E8" s="18" t="n">
        <f aca="false">'ŠJ-ZŠ'!E17</f>
        <v>4629</v>
      </c>
      <c r="F8" s="18" t="n">
        <f aca="false">'ŠJ-ZŠ'!F17</f>
        <v>4126.81354110693</v>
      </c>
      <c r="G8" s="18" t="n">
        <f aca="false">'ŠJ-ZŠ'!G17</f>
        <v>5532</v>
      </c>
      <c r="H8" s="18" t="n">
        <f aca="false">'ŠJ-ZŠ'!H17</f>
        <v>4508.26484546823</v>
      </c>
      <c r="I8" s="18" t="n">
        <f aca="false">'ŠJ-ZŠ'!I17</f>
        <v>4763.37</v>
      </c>
      <c r="J8" s="18" t="n">
        <f aca="false">'ŠJ-ZŠ'!J17</f>
        <v>4630</v>
      </c>
      <c r="K8" s="18" t="n">
        <f aca="false">'ŠJ-ZŠ'!K17</f>
        <v>5567</v>
      </c>
      <c r="L8" s="18" t="n">
        <f aca="false">'ŠJ-ZŠ'!L17</f>
        <v>5012</v>
      </c>
      <c r="M8" s="18" t="n">
        <f aca="false">'ŠJ-ZŠ'!M17</f>
        <v>4110</v>
      </c>
      <c r="N8" s="18" t="n">
        <f aca="false">'ŠJ-ZŠ'!N17</f>
        <v>5047</v>
      </c>
      <c r="O8" s="19" t="n">
        <f aca="false">'ŠJ-ZŠ'!O17</f>
        <v>4487.64705882353</v>
      </c>
      <c r="P8" s="20" t="n">
        <f aca="false">SUM(B8:O8)/COUNTIF(B8:O8,"&gt;0")</f>
        <v>4775.59401186992</v>
      </c>
      <c r="Q8" s="21"/>
      <c r="AA8" s="1" t="n">
        <v>1</v>
      </c>
    </row>
    <row r="9" s="27" customFormat="true" ht="12.75" hidden="false" customHeight="false" outlineLevel="0" collapsed="false">
      <c r="A9" s="22" t="n">
        <v>20</v>
      </c>
      <c r="B9" s="23" t="n">
        <f aca="false">'ŠJ-ZŠ'!B27</f>
        <v>5699.58620689655</v>
      </c>
      <c r="C9" s="23" t="n">
        <f aca="false">'ŠJ-ZŠ'!C27</f>
        <v>4588.23529411765</v>
      </c>
      <c r="D9" s="23" t="n">
        <f aca="false">'ŠJ-ZŠ'!D27</f>
        <v>4157.39921976593</v>
      </c>
      <c r="E9" s="23" t="n">
        <f aca="false">'ŠJ-ZŠ'!E27</f>
        <v>4629</v>
      </c>
      <c r="F9" s="23" t="n">
        <f aca="false">'ŠJ-ZŠ'!F27</f>
        <v>4126.81354110693</v>
      </c>
      <c r="G9" s="23" t="n">
        <f aca="false">'ŠJ-ZŠ'!G27</f>
        <v>5532</v>
      </c>
      <c r="H9" s="23" t="n">
        <f aca="false">'ŠJ-ZŠ'!H27</f>
        <v>4508.26484546823</v>
      </c>
      <c r="I9" s="23" t="n">
        <f aca="false">'ŠJ-ZŠ'!I27</f>
        <v>4585.34</v>
      </c>
      <c r="J9" s="23" t="n">
        <f aca="false">'ŠJ-ZŠ'!J27</f>
        <v>4630</v>
      </c>
      <c r="K9" s="23" t="n">
        <f aca="false">'ŠJ-ZŠ'!K27</f>
        <v>5013</v>
      </c>
      <c r="L9" s="23" t="n">
        <f aca="false">'ŠJ-ZŠ'!L27</f>
        <v>4699</v>
      </c>
      <c r="M9" s="23" t="n">
        <f aca="false">'ŠJ-ZŠ'!M27</f>
        <v>4110</v>
      </c>
      <c r="N9" s="23" t="n">
        <f aca="false">'ŠJ-ZŠ'!N27</f>
        <v>5047</v>
      </c>
      <c r="O9" s="24" t="n">
        <f aca="false">'ŠJ-ZŠ'!O27</f>
        <v>4487.64705882353</v>
      </c>
      <c r="P9" s="25" t="n">
        <f aca="false">SUM(B9:O9)/COUNTIF(B9:O9,"&gt;0")</f>
        <v>4700.94901186992</v>
      </c>
      <c r="Q9" s="26"/>
      <c r="AA9" s="27" t="n">
        <v>2</v>
      </c>
    </row>
    <row r="10" s="27" customFormat="true" ht="12.75" hidden="false" customHeight="false" outlineLevel="0" collapsed="false">
      <c r="A10" s="22" t="n">
        <v>30</v>
      </c>
      <c r="B10" s="23" t="n">
        <f aca="false">'ŠJ-ZŠ'!B37</f>
        <v>5669.2965240196</v>
      </c>
      <c r="C10" s="23" t="n">
        <f aca="false">'ŠJ-ZŠ'!C37</f>
        <v>4570.77288251127</v>
      </c>
      <c r="D10" s="23" t="n">
        <f aca="false">'ŠJ-ZŠ'!D37</f>
        <v>4157.39921976593</v>
      </c>
      <c r="E10" s="23" t="n">
        <f aca="false">'ŠJ-ZŠ'!E37</f>
        <v>4593</v>
      </c>
      <c r="F10" s="23" t="n">
        <f aca="false">'ŠJ-ZŠ'!F37</f>
        <v>4126.8523190231</v>
      </c>
      <c r="G10" s="23" t="n">
        <f aca="false">'ŠJ-ZŠ'!G37</f>
        <v>5362</v>
      </c>
      <c r="H10" s="23" t="n">
        <f aca="false">'ŠJ-ZŠ'!H37</f>
        <v>4508.26484546823</v>
      </c>
      <c r="I10" s="23" t="n">
        <f aca="false">'ŠJ-ZŠ'!I37</f>
        <v>4425</v>
      </c>
      <c r="J10" s="23" t="n">
        <f aca="false">'ŠJ-ZŠ'!J37</f>
        <v>4630</v>
      </c>
      <c r="K10" s="23" t="n">
        <f aca="false">'ŠJ-ZŠ'!K37</f>
        <v>4541</v>
      </c>
      <c r="L10" s="23" t="n">
        <f aca="false">'ŠJ-ZŠ'!L37</f>
        <v>4304</v>
      </c>
      <c r="M10" s="23" t="n">
        <f aca="false">'ŠJ-ZŠ'!M37</f>
        <v>4110</v>
      </c>
      <c r="N10" s="23" t="n">
        <f aca="false">'ŠJ-ZŠ'!N37</f>
        <v>4988</v>
      </c>
      <c r="O10" s="24" t="n">
        <f aca="false">'ŠJ-ZŠ'!O37</f>
        <v>4470.56747701006</v>
      </c>
      <c r="P10" s="25" t="n">
        <f aca="false">SUM(B10:O10)/COUNTIF(B10:O10,"&gt;0")</f>
        <v>4604.01094769987</v>
      </c>
      <c r="Q10" s="26"/>
      <c r="AA10" s="27" t="n">
        <v>3</v>
      </c>
    </row>
    <row r="11" s="27" customFormat="true" ht="12.75" hidden="false" customHeight="false" outlineLevel="0" collapsed="false">
      <c r="A11" s="22" t="n">
        <v>40</v>
      </c>
      <c r="B11" s="23" t="n">
        <f aca="false">'ŠJ-ZŠ'!B47</f>
        <v>5383.2304593763</v>
      </c>
      <c r="C11" s="23" t="n">
        <f aca="false">'ŠJ-ZŠ'!C47</f>
        <v>4206.46318149244</v>
      </c>
      <c r="D11" s="23" t="n">
        <f aca="false">'ŠJ-ZŠ'!D47</f>
        <v>4097.17238409646</v>
      </c>
      <c r="E11" s="23" t="n">
        <f aca="false">'ŠJ-ZŠ'!E47</f>
        <v>4211</v>
      </c>
      <c r="F11" s="23" t="n">
        <f aca="false">'ŠJ-ZŠ'!F47</f>
        <v>3801.50057187762</v>
      </c>
      <c r="G11" s="23" t="n">
        <f aca="false">'ŠJ-ZŠ'!G47</f>
        <v>5202</v>
      </c>
      <c r="H11" s="23" t="n">
        <f aca="false">'ŠJ-ZŠ'!H47</f>
        <v>4172.5259082981</v>
      </c>
      <c r="I11" s="23" t="n">
        <f aca="false">'ŠJ-ZŠ'!I47</f>
        <v>4278.91</v>
      </c>
      <c r="J11" s="23" t="n">
        <f aca="false">'ŠJ-ZŠ'!J47</f>
        <v>4265</v>
      </c>
      <c r="K11" s="23" t="n">
        <f aca="false">'ŠJ-ZŠ'!K47</f>
        <v>4234</v>
      </c>
      <c r="L11" s="23" t="n">
        <f aca="false">'ŠJ-ZŠ'!L47</f>
        <v>4013</v>
      </c>
      <c r="M11" s="23" t="n">
        <f aca="false">'ŠJ-ZŠ'!M47</f>
        <v>3786</v>
      </c>
      <c r="N11" s="23" t="n">
        <f aca="false">'ŠJ-ZŠ'!N47</f>
        <v>4537</v>
      </c>
      <c r="O11" s="24" t="n">
        <f aca="false">'ŠJ-ZŠ'!O47</f>
        <v>4114.24456559049</v>
      </c>
      <c r="P11" s="25" t="n">
        <f aca="false">SUM(B11:O11)/COUNTIF(B11:O11,"&gt;0")</f>
        <v>4307.28907648081</v>
      </c>
      <c r="Q11" s="26"/>
      <c r="AA11" s="27" t="n">
        <v>4</v>
      </c>
    </row>
    <row r="12" s="27" customFormat="true" ht="12.75" hidden="false" customHeight="false" outlineLevel="0" collapsed="false">
      <c r="A12" s="22" t="n">
        <v>50</v>
      </c>
      <c r="B12" s="23" t="n">
        <f aca="false">'ŠJ-ZŠ'!B57</f>
        <v>5124.64678295778</v>
      </c>
      <c r="C12" s="23" t="n">
        <f aca="false">'ŠJ-ZŠ'!C57</f>
        <v>3959.45840125618</v>
      </c>
      <c r="D12" s="23" t="n">
        <f aca="false">'ŠJ-ZŠ'!D57</f>
        <v>3949.64482055717</v>
      </c>
      <c r="E12" s="23" t="n">
        <f aca="false">'ŠJ-ZŠ'!E57</f>
        <v>3954</v>
      </c>
      <c r="F12" s="23" t="n">
        <f aca="false">'ŠJ-ZŠ'!F57</f>
        <v>3581.49329907356</v>
      </c>
      <c r="G12" s="23" t="n">
        <f aca="false">'ŠJ-ZŠ'!G57</f>
        <v>5051</v>
      </c>
      <c r="H12" s="23" t="n">
        <f aca="false">'ŠJ-ZŠ'!H57</f>
        <v>3916.09816761762</v>
      </c>
      <c r="I12" s="23" t="n">
        <f aca="false">'ŠJ-ZŠ'!I57</f>
        <v>4144.3</v>
      </c>
      <c r="J12" s="23" t="n">
        <f aca="false">'ŠJ-ZŠ'!J57</f>
        <v>4018</v>
      </c>
      <c r="K12" s="23" t="n">
        <f aca="false">'ŠJ-ZŠ'!K57</f>
        <v>4010</v>
      </c>
      <c r="L12" s="23" t="n">
        <f aca="false">'ŠJ-ZŠ'!L57</f>
        <v>3792</v>
      </c>
      <c r="M12" s="23" t="n">
        <f aca="false">'ŠJ-ZŠ'!M57</f>
        <v>3567</v>
      </c>
      <c r="N12" s="23" t="n">
        <f aca="false">'ŠJ-ZŠ'!N57</f>
        <v>4239</v>
      </c>
      <c r="O12" s="24" t="n">
        <f aca="false">'ŠJ-ZŠ'!O57</f>
        <v>3872.65489015171</v>
      </c>
      <c r="P12" s="25" t="n">
        <f aca="false">SUM(B12:O12)/COUNTIF(B12:O12,"&gt;0")</f>
        <v>4084.235454401</v>
      </c>
      <c r="Q12" s="26"/>
      <c r="AA12" s="27" t="n">
        <v>5</v>
      </c>
    </row>
    <row r="13" s="27" customFormat="true" ht="12.75" hidden="false" customHeight="false" outlineLevel="0" collapsed="false">
      <c r="A13" s="22" t="n">
        <v>60</v>
      </c>
      <c r="B13" s="23" t="n">
        <f aca="false">'ŠJ-ZŠ'!B67</f>
        <v>4889.76665865945</v>
      </c>
      <c r="C13" s="23" t="n">
        <f aca="false">'ŠJ-ZŠ'!C67</f>
        <v>3776.63919789977</v>
      </c>
      <c r="D13" s="23" t="n">
        <f aca="false">'ŠJ-ZŠ'!D67</f>
        <v>3816.0671485729</v>
      </c>
      <c r="E13" s="23" t="n">
        <f aca="false">'ŠJ-ZŠ'!E67</f>
        <v>3766</v>
      </c>
      <c r="F13" s="23" t="n">
        <f aca="false">'ŠJ-ZŠ'!F67</f>
        <v>3419.08793309337</v>
      </c>
      <c r="G13" s="23" t="n">
        <f aca="false">'ŠJ-ZŠ'!G67</f>
        <v>4908</v>
      </c>
      <c r="H13" s="23" t="n">
        <f aca="false">'ŠJ-ZŠ'!H67</f>
        <v>3728.05547678719</v>
      </c>
      <c r="I13" s="23" t="n">
        <f aca="false">'ŠJ-ZŠ'!I67</f>
        <v>4021.92</v>
      </c>
      <c r="J13" s="23" t="n">
        <f aca="false">'ŠJ-ZŠ'!J67</f>
        <v>3836</v>
      </c>
      <c r="K13" s="23" t="n">
        <f aca="false">'ŠJ-ZŠ'!K67</f>
        <v>3836</v>
      </c>
      <c r="L13" s="23" t="n">
        <f aca="false">'ŠJ-ZŠ'!L67</f>
        <v>3621</v>
      </c>
      <c r="M13" s="23" t="n">
        <f aca="false">'ŠJ-ZŠ'!M67</f>
        <v>3405</v>
      </c>
      <c r="N13" s="23" t="n">
        <f aca="false">'ŠJ-ZŠ'!N67</f>
        <v>4023</v>
      </c>
      <c r="O13" s="24" t="n">
        <f aca="false">'ŠJ-ZŠ'!O67</f>
        <v>3693.8436462535</v>
      </c>
      <c r="P13" s="25" t="n">
        <f aca="false">SUM(B13:O13)/COUNTIF(B13:O13,"&gt;0")</f>
        <v>3910.0271472333</v>
      </c>
      <c r="Q13" s="26"/>
      <c r="AA13" s="27" t="n">
        <v>6</v>
      </c>
    </row>
    <row r="14" s="27" customFormat="true" ht="12.75" hidden="false" customHeight="false" outlineLevel="0" collapsed="false">
      <c r="A14" s="22" t="n">
        <v>70</v>
      </c>
      <c r="B14" s="23" t="n">
        <f aca="false">'ŠJ-ZŠ'!B77</f>
        <v>4675.47367712393</v>
      </c>
      <c r="C14" s="23" t="n">
        <f aca="false">'ŠJ-ZŠ'!C77</f>
        <v>3633.53292853239</v>
      </c>
      <c r="D14" s="23" t="n">
        <f aca="false">'ŠJ-ZŠ'!D77</f>
        <v>3694.6929756641</v>
      </c>
      <c r="E14" s="23" t="n">
        <f aca="false">'ŠJ-ZŠ'!E77</f>
        <v>3618</v>
      </c>
      <c r="F14" s="23" t="n">
        <f aca="false">'ŠJ-ZŠ'!F77</f>
        <v>3292.29752799116</v>
      </c>
      <c r="G14" s="23" t="n">
        <f aca="false">'ŠJ-ZŠ'!G77</f>
        <v>4775</v>
      </c>
      <c r="H14" s="23" t="n">
        <f aca="false">'ŠJ-ZŠ'!H77</f>
        <v>3581.98006036604</v>
      </c>
      <c r="I14" s="23" t="n">
        <f aca="false">'ŠJ-ZŠ'!I77</f>
        <v>3909.41</v>
      </c>
      <c r="J14" s="23" t="n">
        <f aca="false">'ŠJ-ZŠ'!J77</f>
        <v>3694</v>
      </c>
      <c r="K14" s="23" t="n">
        <f aca="false">'ŠJ-ZŠ'!K77</f>
        <v>3694</v>
      </c>
      <c r="L14" s="23" t="n">
        <f aca="false">'ŠJ-ZŠ'!L77</f>
        <v>3485</v>
      </c>
      <c r="M14" s="23" t="n">
        <f aca="false">'ŠJ-ZŠ'!M77</f>
        <v>3279</v>
      </c>
      <c r="N14" s="23" t="n">
        <f aca="false">'ŠJ-ZŠ'!N77</f>
        <v>3857</v>
      </c>
      <c r="O14" s="24" t="n">
        <f aca="false">'ŠJ-ZŠ'!O77</f>
        <v>3553.87470663764</v>
      </c>
      <c r="P14" s="25" t="n">
        <f aca="false">SUM(B14:O14)/COUNTIF(B14:O14,"&gt;0")</f>
        <v>3767.37584830823</v>
      </c>
      <c r="Q14" s="26"/>
      <c r="AA14" s="27" t="n">
        <v>7</v>
      </c>
    </row>
    <row r="15" s="27" customFormat="true" ht="12.75" hidden="false" customHeight="false" outlineLevel="0" collapsed="false">
      <c r="A15" s="22" t="n">
        <v>80</v>
      </c>
      <c r="B15" s="23" t="n">
        <f aca="false">'ŠJ-ZŠ'!B87</f>
        <v>4479.17479643071</v>
      </c>
      <c r="C15" s="23" t="n">
        <f aca="false">'ŠJ-ZŠ'!C87</f>
        <v>3517.07400947318</v>
      </c>
      <c r="D15" s="23" t="n">
        <f aca="false">'ŠJ-ZŠ'!D87</f>
        <v>3584.06127244354</v>
      </c>
      <c r="E15" s="23" t="n">
        <f aca="false">'ŠJ-ZŠ'!E87</f>
        <v>3500</v>
      </c>
      <c r="F15" s="23" t="n">
        <f aca="false">'ŠJ-ZŠ'!F87</f>
        <v>3189.38808912416</v>
      </c>
      <c r="G15" s="23" t="n">
        <f aca="false">'ŠJ-ZŠ'!G87</f>
        <v>4648</v>
      </c>
      <c r="H15" s="23" t="n">
        <f aca="false">'ŠJ-ZŠ'!H87</f>
        <v>3463.88546748773</v>
      </c>
      <c r="I15" s="23" t="n">
        <f aca="false">'ŠJ-ZŠ'!I87</f>
        <v>3805.73</v>
      </c>
      <c r="J15" s="23" t="n">
        <f aca="false">'ŠJ-ZŠ'!J87</f>
        <v>3578</v>
      </c>
      <c r="K15" s="23" t="n">
        <f aca="false">'ŠJ-ZŠ'!K87</f>
        <v>3576</v>
      </c>
      <c r="L15" s="23" t="n">
        <f aca="false">'ŠJ-ZŠ'!L87</f>
        <v>3376</v>
      </c>
      <c r="M15" s="23" t="n">
        <f aca="false">'ŠJ-ZŠ'!M87</f>
        <v>3176</v>
      </c>
      <c r="N15" s="23" t="n">
        <f aca="false">'ŠJ-ZŠ'!N87</f>
        <v>3724</v>
      </c>
      <c r="O15" s="24" t="n">
        <f aca="false">'ŠJ-ZŠ'!O87</f>
        <v>3439.96892541935</v>
      </c>
      <c r="P15" s="25" t="n">
        <f aca="false">SUM(B15:O15)/COUNTIF(B15:O15,"&gt;0")</f>
        <v>3646.94875431276</v>
      </c>
      <c r="Q15" s="26"/>
      <c r="AA15" s="27" t="n">
        <v>8</v>
      </c>
    </row>
    <row r="16" s="27" customFormat="true" ht="12.75" hidden="false" customHeight="false" outlineLevel="0" collapsed="false">
      <c r="A16" s="22" t="n">
        <v>90</v>
      </c>
      <c r="B16" s="23" t="n">
        <f aca="false">'ŠJ-ZŠ'!B97</f>
        <v>4298.69490158057</v>
      </c>
      <c r="C16" s="23" t="n">
        <f aca="false">'ŠJ-ZŠ'!C97</f>
        <v>3419.55740144909</v>
      </c>
      <c r="D16" s="23" t="n">
        <f aca="false">'ŠJ-ZŠ'!D97</f>
        <v>3482.94066764425</v>
      </c>
      <c r="E16" s="23" t="n">
        <f aca="false">'ŠJ-ZŠ'!E97</f>
        <v>3401</v>
      </c>
      <c r="F16" s="23" t="n">
        <f aca="false">'ŠJ-ZŠ'!F97</f>
        <v>3103.4424905422</v>
      </c>
      <c r="G16" s="23" t="n">
        <f aca="false">'ŠJ-ZŠ'!G97</f>
        <v>4527</v>
      </c>
      <c r="H16" s="23" t="n">
        <f aca="false">'ŠJ-ZŠ'!H97</f>
        <v>3365.57716299647</v>
      </c>
      <c r="I16" s="23" t="n">
        <f aca="false">'ŠJ-ZŠ'!I97</f>
        <v>3709.12</v>
      </c>
      <c r="J16" s="23" t="n">
        <f aca="false">'ŠJ-ZŠ'!J97</f>
        <v>3482</v>
      </c>
      <c r="K16" s="23" t="n">
        <f aca="false">'ŠJ-ZŠ'!K97</f>
        <v>3475</v>
      </c>
      <c r="L16" s="23" t="n">
        <f aca="false">'ŠJ-ZŠ'!L97</f>
        <v>3287</v>
      </c>
      <c r="M16" s="23" t="n">
        <f aca="false">'ŠJ-ZŠ'!M97</f>
        <v>3091</v>
      </c>
      <c r="N16" s="23" t="n">
        <f aca="false">'ŠJ-ZŠ'!N97</f>
        <v>3614</v>
      </c>
      <c r="O16" s="24" t="n">
        <f aca="false">'ŠJ-ZŠ'!O97</f>
        <v>3344.59018149424</v>
      </c>
      <c r="P16" s="25" t="n">
        <f aca="false">SUM(B16:O16)/COUNTIF(B16:O16,"&gt;0")</f>
        <v>3542.92305755049</v>
      </c>
      <c r="Q16" s="26"/>
      <c r="AA16" s="27" t="n">
        <v>9</v>
      </c>
    </row>
    <row r="17" s="27" customFormat="true" ht="13.5" hidden="false" customHeight="false" outlineLevel="0" collapsed="false">
      <c r="A17" s="28" t="n">
        <v>100</v>
      </c>
      <c r="B17" s="29" t="n">
        <f aca="false">'ŠJ-ZŠ'!B107</f>
        <v>4132.19586780413</v>
      </c>
      <c r="C17" s="29" t="n">
        <f aca="false">'ŠJ-ZŠ'!C107</f>
        <v>3336.10024447351</v>
      </c>
      <c r="D17" s="29" t="n">
        <f aca="false">'ŠJ-ZŠ'!D107</f>
        <v>3390.28632025451</v>
      </c>
      <c r="E17" s="29" t="n">
        <f aca="false">'ŠJ-ZŠ'!E107</f>
        <v>3316</v>
      </c>
      <c r="F17" s="29" t="n">
        <f aca="false">'ŠJ-ZŠ'!F107</f>
        <v>3030.07886752866</v>
      </c>
      <c r="G17" s="29" t="n">
        <f aca="false">'ŠJ-ZŠ'!G107</f>
        <v>4412</v>
      </c>
      <c r="H17" s="29" t="n">
        <f aca="false">'ŠJ-ZŠ'!H107</f>
        <v>3281.88954476718</v>
      </c>
      <c r="I17" s="29" t="n">
        <f aca="false">'ŠJ-ZŠ'!I107</f>
        <v>3620.55</v>
      </c>
      <c r="J17" s="29" t="n">
        <f aca="false">'ŠJ-ZŠ'!J107</f>
        <v>3400</v>
      </c>
      <c r="K17" s="29" t="n">
        <f aca="false">'ŠJ-ZŠ'!K107</f>
        <v>3387</v>
      </c>
      <c r="L17" s="29" t="n">
        <f aca="false">'ŠJ-ZŠ'!L107</f>
        <v>3213</v>
      </c>
      <c r="M17" s="29" t="n">
        <f aca="false">'ŠJ-ZŠ'!M107</f>
        <v>3018</v>
      </c>
      <c r="N17" s="29" t="n">
        <f aca="false">'ŠJ-ZŠ'!N107</f>
        <v>3521</v>
      </c>
      <c r="O17" s="30" t="n">
        <f aca="false">'ŠJ-ZŠ'!O107</f>
        <v>3262.96266219082</v>
      </c>
      <c r="P17" s="31" t="n">
        <f aca="false">SUM(B17:O17)/COUNTIF(B17:O17,"&gt;0")</f>
        <v>3451.50453621563</v>
      </c>
      <c r="Q17" s="26"/>
      <c r="AA17" s="27" t="n">
        <v>10</v>
      </c>
    </row>
    <row r="18" s="27" customFormat="true" ht="12.75" hidden="false" customHeight="false" outlineLevel="0" collapsed="false">
      <c r="A18" s="32" t="n">
        <v>110</v>
      </c>
      <c r="B18" s="23" t="n">
        <f aca="false">'ŠJ-ZŠ'!B117</f>
        <v>4031.41463414634</v>
      </c>
      <c r="C18" s="23" t="n">
        <f aca="false">'ŠJ-ZŠ'!C117</f>
        <v>3263.43449926824</v>
      </c>
      <c r="D18" s="23" t="n">
        <f aca="false">'ŠJ-ZŠ'!D117</f>
        <v>3305.20617736029</v>
      </c>
      <c r="E18" s="23" t="n">
        <f aca="false">'ŠJ-ZŠ'!E117</f>
        <v>3243</v>
      </c>
      <c r="F18" s="23" t="n">
        <f aca="false">'ŠJ-ZŠ'!F117</f>
        <v>2966.36561396537</v>
      </c>
      <c r="G18" s="23" t="n">
        <f aca="false">'ŠJ-ZŠ'!G117</f>
        <v>4303</v>
      </c>
      <c r="H18" s="23" t="n">
        <f aca="false">'ŠJ-ZŠ'!H117</f>
        <v>3209.38070931205</v>
      </c>
      <c r="I18" s="23" t="n">
        <f aca="false">'ŠJ-ZŠ'!I117</f>
        <v>3537.66</v>
      </c>
      <c r="J18" s="23" t="n">
        <f aca="false">'ŠJ-ZŠ'!J117</f>
        <v>3328</v>
      </c>
      <c r="K18" s="23" t="n">
        <f aca="false">'ŠJ-ZŠ'!K117</f>
        <v>3309</v>
      </c>
      <c r="L18" s="23" t="n">
        <f aca="false">'ŠJ-ZŠ'!L117</f>
        <v>3151</v>
      </c>
      <c r="M18" s="23" t="n">
        <f aca="false">'ŠJ-ZŠ'!M117</f>
        <v>2954</v>
      </c>
      <c r="N18" s="23" t="n">
        <f aca="false">'ŠJ-ZŠ'!N117</f>
        <v>3441</v>
      </c>
      <c r="O18" s="24" t="n">
        <f aca="false">'ŠJ-ZŠ'!O117</f>
        <v>3191.88997370736</v>
      </c>
      <c r="P18" s="33" t="n">
        <f aca="false">SUM(B18:O18)/COUNTIF(B18:O18,"&gt;0")</f>
        <v>3373.88225769712</v>
      </c>
      <c r="Q18" s="26"/>
      <c r="AA18" s="27" t="n">
        <v>11</v>
      </c>
    </row>
    <row r="19" s="27" customFormat="true" ht="12.75" hidden="false" customHeight="false" outlineLevel="0" collapsed="false">
      <c r="A19" s="22" t="n">
        <v>120</v>
      </c>
      <c r="B19" s="23" t="n">
        <f aca="false">'ŠJ-ZŠ'!B127</f>
        <v>3935.42857142857</v>
      </c>
      <c r="C19" s="23" t="n">
        <f aca="false">'ŠJ-ZŠ'!C127</f>
        <v>3199.2770338059</v>
      </c>
      <c r="D19" s="23" t="n">
        <f aca="false">'ŠJ-ZŠ'!D127</f>
        <v>3226.93431953618</v>
      </c>
      <c r="E19" s="23" t="n">
        <f aca="false">'ŠJ-ZŠ'!E127</f>
        <v>3178</v>
      </c>
      <c r="F19" s="23" t="n">
        <f aca="false">'ŠJ-ZŠ'!F127</f>
        <v>2910.2554243967</v>
      </c>
      <c r="G19" s="23" t="n">
        <f aca="false">'ŠJ-ZŠ'!G127</f>
        <v>4199</v>
      </c>
      <c r="H19" s="23" t="n">
        <f aca="false">'ŠJ-ZŠ'!H127</f>
        <v>3145.65526475535</v>
      </c>
      <c r="I19" s="23" t="n">
        <f aca="false">'ŠJ-ZŠ'!I127</f>
        <v>3460.72</v>
      </c>
      <c r="J19" s="23" t="n">
        <f aca="false">'ŠJ-ZŠ'!J127</f>
        <v>3265</v>
      </c>
      <c r="K19" s="23" t="n">
        <f aca="false">'ŠJ-ZŠ'!K127</f>
        <v>3240</v>
      </c>
      <c r="L19" s="23" t="n">
        <f aca="false">'ŠJ-ZŠ'!L127</f>
        <v>3097</v>
      </c>
      <c r="M19" s="23" t="n">
        <f aca="false">'ŠJ-ZŠ'!M127</f>
        <v>2898</v>
      </c>
      <c r="N19" s="23" t="n">
        <f aca="false">'ŠJ-ZŠ'!N127</f>
        <v>3371</v>
      </c>
      <c r="O19" s="24" t="n">
        <f aca="false">'ŠJ-ZŠ'!O127</f>
        <v>3129.13903729554</v>
      </c>
      <c r="P19" s="25" t="n">
        <f aca="false">SUM(B19:O19)/COUNTIF(B19:O19,"&gt;0")</f>
        <v>3303.95783222988</v>
      </c>
      <c r="Q19" s="26"/>
      <c r="AA19" s="27" t="n">
        <v>12</v>
      </c>
    </row>
    <row r="20" s="27" customFormat="true" ht="12.75" hidden="false" customHeight="false" outlineLevel="0" collapsed="false">
      <c r="A20" s="22" t="n">
        <v>130</v>
      </c>
      <c r="B20" s="23" t="n">
        <f aca="false">'ŠJ-ZŠ'!B137</f>
        <v>3843.90697674419</v>
      </c>
      <c r="C20" s="23" t="n">
        <f aca="false">'ŠJ-ZŠ'!C137</f>
        <v>3141.97661265852</v>
      </c>
      <c r="D20" s="23" t="n">
        <f aca="false">'ŠJ-ZŠ'!D137</f>
        <v>3154.80971712654</v>
      </c>
      <c r="E20" s="23" t="n">
        <f aca="false">'ŠJ-ZŠ'!E137</f>
        <v>3120</v>
      </c>
      <c r="F20" s="23" t="n">
        <f aca="false">'ŠJ-ZŠ'!F137</f>
        <v>2860.26819092455</v>
      </c>
      <c r="G20" s="23" t="n">
        <f aca="false">'ŠJ-ZŠ'!G137</f>
        <v>4100</v>
      </c>
      <c r="H20" s="23" t="n">
        <f aca="false">'ŠJ-ZŠ'!H137</f>
        <v>3088.98660411103</v>
      </c>
      <c r="I20" s="23" t="n">
        <f aca="false">'ŠJ-ZŠ'!I137</f>
        <v>3389.2</v>
      </c>
      <c r="J20" s="23" t="n">
        <f aca="false">'ŠJ-ZŠ'!J137</f>
        <v>3209</v>
      </c>
      <c r="K20" s="23" t="n">
        <f aca="false">'ŠJ-ZŠ'!K137</f>
        <v>3177</v>
      </c>
      <c r="L20" s="23" t="n">
        <f aca="false">'ŠJ-ZŠ'!L137</f>
        <v>3050</v>
      </c>
      <c r="M20" s="23" t="n">
        <f aca="false">'ŠJ-ZŠ'!M137</f>
        <v>2849</v>
      </c>
      <c r="N20" s="23" t="n">
        <f aca="false">'ŠJ-ZŠ'!N137</f>
        <v>3309</v>
      </c>
      <c r="O20" s="24" t="n">
        <f aca="false">'ŠJ-ZŠ'!O137</f>
        <v>3073.0948176887</v>
      </c>
      <c r="P20" s="25" t="n">
        <f aca="false">SUM(B20:O20)/COUNTIF(B20:O20,"&gt;0")</f>
        <v>3240.44592280382</v>
      </c>
      <c r="AA20" s="27" t="n">
        <v>13</v>
      </c>
    </row>
    <row r="21" s="27" customFormat="true" ht="12.75" hidden="false" customHeight="false" outlineLevel="0" collapsed="false">
      <c r="A21" s="22" t="n">
        <v>140</v>
      </c>
      <c r="B21" s="23" t="n">
        <f aca="false">'ŠJ-ZŠ'!B147</f>
        <v>3756.54545454545</v>
      </c>
      <c r="C21" s="23" t="n">
        <f aca="false">'ŠJ-ZŠ'!C147</f>
        <v>3090.30444084383</v>
      </c>
      <c r="D21" s="23" t="n">
        <f aca="false">'ŠJ-ZŠ'!D147</f>
        <v>3088.25915937034</v>
      </c>
      <c r="E21" s="23" t="n">
        <f aca="false">'ŠJ-ZŠ'!E147</f>
        <v>3069</v>
      </c>
      <c r="F21" s="23" t="n">
        <f aca="false">'ŠJ-ZŠ'!F147</f>
        <v>2815.30289157007</v>
      </c>
      <c r="G21" s="23" t="n">
        <f aca="false">'ŠJ-ZŠ'!G147</f>
        <v>4006</v>
      </c>
      <c r="H21" s="23" t="n">
        <f aca="false">'ŠJ-ZŠ'!H147</f>
        <v>3038.09368605979</v>
      </c>
      <c r="I21" s="23" t="n">
        <f aca="false">'ŠJ-ZŠ'!I147</f>
        <v>3322.64</v>
      </c>
      <c r="J21" s="23" t="n">
        <f aca="false">'ŠJ-ZŠ'!J147</f>
        <v>3159</v>
      </c>
      <c r="K21" s="23" t="n">
        <f aca="false">'ŠJ-ZŠ'!K147</f>
        <v>3120</v>
      </c>
      <c r="L21" s="23" t="n">
        <f aca="false">'ŠJ-ZŠ'!L147</f>
        <v>3008</v>
      </c>
      <c r="M21" s="23" t="n">
        <f aca="false">'ŠJ-ZŠ'!M147</f>
        <v>2804</v>
      </c>
      <c r="N21" s="23" t="n">
        <f aca="false">'ŠJ-ZŠ'!N147</f>
        <v>3254</v>
      </c>
      <c r="O21" s="24" t="n">
        <f aca="false">'ŠJ-ZŠ'!O147</f>
        <v>3022.55545887148</v>
      </c>
      <c r="P21" s="25" t="n">
        <f aca="false">SUM(B21:O21)/COUNTIF(B21:O21,"&gt;0")</f>
        <v>3182.40722080435</v>
      </c>
      <c r="AA21" s="27" t="n">
        <v>14</v>
      </c>
    </row>
    <row r="22" s="27" customFormat="true" ht="12.75" hidden="false" customHeight="false" outlineLevel="0" collapsed="false">
      <c r="A22" s="22" t="n">
        <v>150</v>
      </c>
      <c r="B22" s="23" t="n">
        <f aca="false">'ŠJ-ZŠ'!B157</f>
        <v>3673.06666666667</v>
      </c>
      <c r="C22" s="23" t="n">
        <f aca="false">'ŠJ-ZŠ'!C157</f>
        <v>3043.32394197709</v>
      </c>
      <c r="D22" s="23" t="n">
        <f aca="false">'ŠJ-ZŠ'!D157</f>
        <v>3026.78343195266</v>
      </c>
      <c r="E22" s="23" t="n">
        <f aca="false">'ŠJ-ZŠ'!E157</f>
        <v>3022</v>
      </c>
      <c r="F22" s="23" t="n">
        <f aca="false">'ŠJ-ZŠ'!F157</f>
        <v>2774.5206628055</v>
      </c>
      <c r="G22" s="23" t="n">
        <f aca="false">'ŠJ-ZŠ'!G157</f>
        <v>3916</v>
      </c>
      <c r="H22" s="23" t="n">
        <f aca="false">'ŠJ-ZŠ'!H157</f>
        <v>2992.00274496762</v>
      </c>
      <c r="I22" s="23" t="n">
        <f aca="false">'ŠJ-ZŠ'!I157</f>
        <v>3259.96</v>
      </c>
      <c r="J22" s="23" t="n">
        <f aca="false">'ŠJ-ZŠ'!J157</f>
        <v>3113</v>
      </c>
      <c r="K22" s="23" t="n">
        <f aca="false">'ŠJ-ZŠ'!K157</f>
        <v>3068</v>
      </c>
      <c r="L22" s="23" t="n">
        <f aca="false">'ŠJ-ZŠ'!L157</f>
        <v>2971</v>
      </c>
      <c r="M22" s="23" t="n">
        <f aca="false">'ŠJ-ZŠ'!M157</f>
        <v>2763</v>
      </c>
      <c r="N22" s="23" t="n">
        <f aca="false">'ŠJ-ZŠ'!N157</f>
        <v>3204</v>
      </c>
      <c r="O22" s="24" t="n">
        <f aca="false">'ŠJ-ZŠ'!O157</f>
        <v>2976.60491709528</v>
      </c>
      <c r="P22" s="25" t="n">
        <f aca="false">SUM(B22:O22)/COUNTIF(B22:O22,"&gt;0")</f>
        <v>3128.80445467606</v>
      </c>
      <c r="AA22" s="27" t="n">
        <v>15</v>
      </c>
    </row>
    <row r="23" s="27" customFormat="true" ht="12.75" hidden="false" customHeight="false" outlineLevel="0" collapsed="false">
      <c r="A23" s="22" t="n">
        <v>160</v>
      </c>
      <c r="B23" s="23" t="n">
        <f aca="false">'ŠJ-ZŠ'!B167</f>
        <v>3593.21739130435</v>
      </c>
      <c r="C23" s="23" t="n">
        <f aca="false">'ŠJ-ZŠ'!C167</f>
        <v>3000.30658145231</v>
      </c>
      <c r="D23" s="23" t="n">
        <f aca="false">'ŠJ-ZŠ'!D167</f>
        <v>2969.94604557143</v>
      </c>
      <c r="E23" s="23" t="n">
        <f aca="false">'ŠJ-ZŠ'!E167</f>
        <v>2979</v>
      </c>
      <c r="F23" s="23" t="n">
        <f aca="false">'ŠJ-ZŠ'!F167</f>
        <v>2737.26923196922</v>
      </c>
      <c r="G23" s="23" t="n">
        <f aca="false">'ŠJ-ZŠ'!G167</f>
        <v>3831</v>
      </c>
      <c r="H23" s="23" t="n">
        <f aca="false">'ŠJ-ZŠ'!H167</f>
        <v>2949.95817785037</v>
      </c>
      <c r="I23" s="23" t="n">
        <f aca="false">'ŠJ-ZŠ'!I167</f>
        <v>3201.51</v>
      </c>
      <c r="J23" s="23" t="n">
        <f aca="false">'ŠJ-ZŠ'!J167</f>
        <v>3071</v>
      </c>
      <c r="K23" s="23" t="n">
        <f aca="false">'ŠJ-ZŠ'!K167</f>
        <v>3020</v>
      </c>
      <c r="L23" s="23" t="n">
        <f aca="false">'ŠJ-ZŠ'!L167</f>
        <v>2936</v>
      </c>
      <c r="M23" s="23" t="n">
        <f aca="false">'ŠJ-ZŠ'!M167</f>
        <v>2726</v>
      </c>
      <c r="N23" s="23" t="n">
        <f aca="false">'ŠJ-ZŠ'!N167</f>
        <v>3159</v>
      </c>
      <c r="O23" s="24" t="n">
        <f aca="false">'ŠJ-ZŠ'!O167</f>
        <v>2934.53062947432</v>
      </c>
      <c r="P23" s="25" t="n">
        <f aca="false">SUM(B23:O23)/COUNTIF(B23:O23,"&gt;0")</f>
        <v>3079.19557554443</v>
      </c>
      <c r="AA23" s="27" t="n">
        <v>16</v>
      </c>
    </row>
    <row r="24" s="27" customFormat="true" ht="12.75" hidden="false" customHeight="false" outlineLevel="0" collapsed="false">
      <c r="A24" s="22" t="n">
        <v>170</v>
      </c>
      <c r="B24" s="23" t="n">
        <f aca="false">'ŠJ-ZŠ'!B177</f>
        <v>3516.76595744681</v>
      </c>
      <c r="C24" s="23" t="n">
        <f aca="false">'ŠJ-ZŠ'!C177</f>
        <v>2960.67562774618</v>
      </c>
      <c r="D24" s="23" t="n">
        <f aca="false">'ŠJ-ZŠ'!D177</f>
        <v>2917.36398428275</v>
      </c>
      <c r="E24" s="23" t="n">
        <f aca="false">'ŠJ-ZŠ'!E177</f>
        <v>2940</v>
      </c>
      <c r="F24" s="23" t="n">
        <f aca="false">'ŠJ-ZŠ'!F177</f>
        <v>2703.0324408221</v>
      </c>
      <c r="G24" s="23" t="n">
        <f aca="false">'ŠJ-ZŠ'!G177</f>
        <v>3748</v>
      </c>
      <c r="H24" s="23" t="n">
        <f aca="false">'ŠJ-ZŠ'!H177</f>
        <v>2911.36317454388</v>
      </c>
      <c r="I24" s="23" t="n">
        <f aca="false">'ŠJ-ZŠ'!I177</f>
        <v>3146.97</v>
      </c>
      <c r="J24" s="23" t="n">
        <f aca="false">'ŠJ-ZŠ'!J177</f>
        <v>3033</v>
      </c>
      <c r="K24" s="23" t="n">
        <f aca="false">'ŠJ-ZŠ'!K177</f>
        <v>2976</v>
      </c>
      <c r="L24" s="23" t="n">
        <f aca="false">'ŠJ-ZŠ'!L177</f>
        <v>2902</v>
      </c>
      <c r="M24" s="23" t="n">
        <f aca="false">'ŠJ-ZŠ'!M177</f>
        <v>2692</v>
      </c>
      <c r="N24" s="23" t="n">
        <f aca="false">'ŠJ-ZŠ'!N177</f>
        <v>3117</v>
      </c>
      <c r="O24" s="24" t="n">
        <f aca="false">'ŠJ-ZŠ'!O177</f>
        <v>2895.76850821483</v>
      </c>
      <c r="P24" s="25" t="n">
        <f aca="false">SUM(B24:O24)/COUNTIF(B24:O24,"&gt;0")</f>
        <v>3032.85283521833</v>
      </c>
      <c r="AA24" s="27" t="n">
        <v>17</v>
      </c>
    </row>
    <row r="25" s="27" customFormat="true" ht="12.75" hidden="false" customHeight="false" outlineLevel="0" collapsed="false">
      <c r="A25" s="22" t="n">
        <v>180</v>
      </c>
      <c r="B25" s="23" t="n">
        <f aca="false">'ŠJ-ZŠ'!B187</f>
        <v>3443.5</v>
      </c>
      <c r="C25" s="23" t="n">
        <f aca="false">'ŠJ-ZŠ'!C187</f>
        <v>2923.9674993654</v>
      </c>
      <c r="D25" s="23" t="n">
        <f aca="false">'ŠJ-ZŠ'!D187</f>
        <v>2868.70006532335</v>
      </c>
      <c r="E25" s="23" t="n">
        <f aca="false">'ŠJ-ZŠ'!E187</f>
        <v>2903</v>
      </c>
      <c r="F25" s="23" t="n">
        <f aca="false">'ŠJ-ZŠ'!F187</f>
        <v>2671.39556005586</v>
      </c>
      <c r="G25" s="23" t="n">
        <f aca="false">'ŠJ-ZŠ'!G187</f>
        <v>3669</v>
      </c>
      <c r="H25" s="23" t="n">
        <f aca="false">'ŠJ-ZŠ'!H187</f>
        <v>2875.73901612857</v>
      </c>
      <c r="I25" s="23" t="n">
        <f aca="false">'ŠJ-ZŠ'!I187</f>
        <v>3095.45</v>
      </c>
      <c r="J25" s="23" t="n">
        <f aca="false">'ŠJ-ZŠ'!J187</f>
        <v>2997</v>
      </c>
      <c r="K25" s="23" t="n">
        <f aca="false">'ŠJ-ZŠ'!K187</f>
        <v>2935</v>
      </c>
      <c r="L25" s="23" t="n">
        <f aca="false">'ŠJ-ZŠ'!L187</f>
        <v>2872</v>
      </c>
      <c r="M25" s="23" t="n">
        <f aca="false">'ŠJ-ZŠ'!M187</f>
        <v>2661</v>
      </c>
      <c r="N25" s="23" t="n">
        <f aca="false">'ŠJ-ZŠ'!N187</f>
        <v>3079</v>
      </c>
      <c r="O25" s="24" t="n">
        <f aca="false">'ŠJ-ZŠ'!O187</f>
        <v>2859.86513495624</v>
      </c>
      <c r="P25" s="25" t="n">
        <f aca="false">SUM(B25:O25)/COUNTIF(B25:O25,"&gt;0")</f>
        <v>2989.6155197021</v>
      </c>
      <c r="AA25" s="27" t="n">
        <v>18</v>
      </c>
    </row>
    <row r="26" s="27" customFormat="true" ht="12.75" hidden="false" customHeight="false" outlineLevel="0" collapsed="false">
      <c r="A26" s="22" t="n">
        <v>190</v>
      </c>
      <c r="B26" s="23" t="n">
        <f aca="false">'ŠJ-ZŠ'!B197</f>
        <v>3373.22448979592</v>
      </c>
      <c r="C26" s="23" t="n">
        <f aca="false">'ŠJ-ZŠ'!C197</f>
        <v>2889.80453686334</v>
      </c>
      <c r="D26" s="23" t="n">
        <f aca="false">'ŠJ-ZŠ'!D197</f>
        <v>2823.65659395496</v>
      </c>
      <c r="E26" s="23" t="n">
        <f aca="false">'ŠJ-ZŠ'!E197</f>
        <v>2870</v>
      </c>
      <c r="F26" s="23" t="n">
        <f aca="false">'ŠJ-ZŠ'!F197</f>
        <v>2642.02086116856</v>
      </c>
      <c r="G26" s="23" t="n">
        <f aca="false">'ŠJ-ZŠ'!G197</f>
        <v>3593</v>
      </c>
      <c r="H26" s="23" t="n">
        <f aca="false">'ŠJ-ZŠ'!H197</f>
        <v>2842.69647033807</v>
      </c>
      <c r="I26" s="23" t="n">
        <f aca="false">'ŠJ-ZŠ'!I197</f>
        <v>3047.33</v>
      </c>
      <c r="J26" s="23" t="n">
        <f aca="false">'ŠJ-ZŠ'!J197</f>
        <v>2964</v>
      </c>
      <c r="K26" s="23" t="n">
        <f aca="false">'ŠJ-ZŠ'!K197</f>
        <v>2897</v>
      </c>
      <c r="L26" s="23" t="n">
        <f aca="false">'ŠJ-ZŠ'!L197</f>
        <v>2841</v>
      </c>
      <c r="M26" s="23" t="n">
        <f aca="false">'ŠJ-ZŠ'!M197</f>
        <v>2631</v>
      </c>
      <c r="N26" s="23" t="n">
        <f aca="false">'ŠJ-ZŠ'!N197</f>
        <v>3044</v>
      </c>
      <c r="O26" s="24" t="n">
        <f aca="false">'ŠJ-ZŠ'!O197</f>
        <v>2826.45112970903</v>
      </c>
      <c r="P26" s="25" t="n">
        <f aca="false">SUM(B26:O26)/COUNTIF(B26:O26,"&gt;0")</f>
        <v>2948.94172013071</v>
      </c>
      <c r="AA26" s="27" t="n">
        <v>19</v>
      </c>
    </row>
    <row r="27" s="27" customFormat="true" ht="13.5" hidden="false" customHeight="false" outlineLevel="0" collapsed="false">
      <c r="A27" s="28" t="n">
        <v>200</v>
      </c>
      <c r="B27" s="29" t="n">
        <f aca="false">'ŠJ-ZŠ'!B207</f>
        <v>3305.76</v>
      </c>
      <c r="C27" s="29" t="n">
        <f aca="false">'ŠJ-ZŠ'!C207</f>
        <v>2857.87540487701</v>
      </c>
      <c r="D27" s="29" t="n">
        <f aca="false">'ŠJ-ZŠ'!D207</f>
        <v>2781.97006613296</v>
      </c>
      <c r="E27" s="29" t="n">
        <f aca="false">'ŠJ-ZŠ'!E207</f>
        <v>2838</v>
      </c>
      <c r="F27" s="29" t="n">
        <f aca="false">'ŠJ-ZŠ'!F207</f>
        <v>2614.63003738229</v>
      </c>
      <c r="G27" s="29" t="n">
        <f aca="false">'ŠJ-ZŠ'!G207</f>
        <v>3521</v>
      </c>
      <c r="H27" s="29" t="n">
        <f aca="false">'ŠJ-ZŠ'!H207</f>
        <v>2811.91524660311</v>
      </c>
      <c r="I27" s="29" t="n">
        <f aca="false">'ŠJ-ZŠ'!I207</f>
        <v>3001.79</v>
      </c>
      <c r="J27" s="29" t="n">
        <f aca="false">'ŠJ-ZŠ'!J207</f>
        <v>2934</v>
      </c>
      <c r="K27" s="29" t="n">
        <f aca="false">'ŠJ-ZŠ'!K207</f>
        <v>2861</v>
      </c>
      <c r="L27" s="29" t="n">
        <f aca="false">'ŠJ-ZŠ'!L207</f>
        <v>2812</v>
      </c>
      <c r="M27" s="29" t="n">
        <f aca="false">'ŠJ-ZŠ'!M207</f>
        <v>2604</v>
      </c>
      <c r="N27" s="29" t="n">
        <f aca="false">'ŠJ-ZŠ'!N207</f>
        <v>3011</v>
      </c>
      <c r="O27" s="30" t="n">
        <f aca="false">'ŠJ-ZŠ'!O207</f>
        <v>2795.22198253933</v>
      </c>
      <c r="P27" s="31" t="n">
        <f aca="false">SUM(B27:O27)/COUNTIF(B27:O27,"&gt;0")</f>
        <v>2910.72590982391</v>
      </c>
      <c r="AA27" s="27" t="n">
        <v>20</v>
      </c>
    </row>
    <row r="28" s="27" customFormat="true" ht="12.75" hidden="false" customHeight="false" outlineLevel="0" collapsed="false">
      <c r="A28" s="32" t="n">
        <v>210</v>
      </c>
      <c r="B28" s="23" t="n">
        <f aca="false">'ŠJ-ZŠ'!B217</f>
        <v>3240.94117647059</v>
      </c>
      <c r="C28" s="23" t="n">
        <f aca="false">'ŠJ-ZŠ'!C217</f>
        <v>2827.92071465599</v>
      </c>
      <c r="D28" s="23" t="n">
        <f aca="false">'ŠJ-ZŠ'!D217</f>
        <v>2743.40672448029</v>
      </c>
      <c r="E28" s="23" t="n">
        <f aca="false">'ŠJ-ZŠ'!E217</f>
        <v>2809</v>
      </c>
      <c r="F28" s="23" t="n">
        <f aca="false">'ŠJ-ZŠ'!F217</f>
        <v>2588.99130991915</v>
      </c>
      <c r="G28" s="23" t="n">
        <f aca="false">'ŠJ-ZŠ'!G217</f>
        <v>3503</v>
      </c>
      <c r="H28" s="23" t="n">
        <f aca="false">'ŠJ-ZŠ'!H217</f>
        <v>2783.12895354555</v>
      </c>
      <c r="I28" s="23" t="n">
        <f aca="false">'ŠJ-ZŠ'!I217</f>
        <v>2958.69</v>
      </c>
      <c r="J28" s="23" t="n">
        <f aca="false">'ŠJ-ZŠ'!J217</f>
        <v>2905</v>
      </c>
      <c r="K28" s="23" t="n">
        <f aca="false">'ŠJ-ZŠ'!K217</f>
        <v>2827</v>
      </c>
      <c r="L28" s="23" t="n">
        <f aca="false">'ŠJ-ZŠ'!L217</f>
        <v>2784</v>
      </c>
      <c r="M28" s="23" t="n">
        <f aca="false">'ŠJ-ZŠ'!M217</f>
        <v>2578</v>
      </c>
      <c r="N28" s="23" t="n">
        <f aca="false">'ŠJ-ZŠ'!N217</f>
        <v>2981</v>
      </c>
      <c r="O28" s="24" t="n">
        <f aca="false">'ŠJ-ZŠ'!O217</f>
        <v>2765.92399129622</v>
      </c>
      <c r="P28" s="33" t="n">
        <f aca="false">SUM(B28:O28)/COUNTIF(B28:O28,"&gt;0")</f>
        <v>2878.28591931198</v>
      </c>
    </row>
    <row r="29" s="27" customFormat="true" ht="12.75" hidden="false" customHeight="false" outlineLevel="0" collapsed="false">
      <c r="A29" s="22" t="n">
        <v>220</v>
      </c>
      <c r="B29" s="23" t="n">
        <f aca="false">'ŠJ-ZŠ'!B227</f>
        <v>3178.61538461538</v>
      </c>
      <c r="C29" s="23" t="n">
        <f aca="false">'ŠJ-ZŠ'!C227</f>
        <v>2799.72229596776</v>
      </c>
      <c r="D29" s="23" t="n">
        <f aca="false">'ŠJ-ZŠ'!D227</f>
        <v>2707.75881344563</v>
      </c>
      <c r="E29" s="23" t="n">
        <f aca="false">'ŠJ-ZŠ'!E227</f>
        <v>2781</v>
      </c>
      <c r="F29" s="23" t="n">
        <f aca="false">'ŠJ-ZŠ'!F227</f>
        <v>2564.90980902043</v>
      </c>
      <c r="G29" s="23" t="n">
        <f aca="false">'ŠJ-ZŠ'!G227</f>
        <v>3486</v>
      </c>
      <c r="H29" s="23" t="n">
        <f aca="false">'ŠJ-ZŠ'!H227</f>
        <v>2756.11389522304</v>
      </c>
      <c r="I29" s="23" t="n">
        <f aca="false">'ŠJ-ZŠ'!I227</f>
        <v>2918.39</v>
      </c>
      <c r="J29" s="23" t="n">
        <f aca="false">'ŠJ-ZŠ'!J227</f>
        <v>2878</v>
      </c>
      <c r="K29" s="23" t="n">
        <f aca="false">'ŠJ-ZŠ'!K227</f>
        <v>2795</v>
      </c>
      <c r="L29" s="23" t="n">
        <f aca="false">'ŠJ-ZŠ'!L227</f>
        <v>2756</v>
      </c>
      <c r="M29" s="23" t="n">
        <f aca="false">'ŠJ-ZŠ'!M227</f>
        <v>2554</v>
      </c>
      <c r="N29" s="23" t="n">
        <f aca="false">'ŠJ-ZŠ'!N227</f>
        <v>2953</v>
      </c>
      <c r="O29" s="24" t="n">
        <f aca="false">'ŠJ-ZŠ'!O227</f>
        <v>2738.34376871</v>
      </c>
      <c r="P29" s="25" t="n">
        <f aca="false">SUM(B29:O29)/COUNTIF(B29:O29,"&gt;0")</f>
        <v>2847.63242621302</v>
      </c>
    </row>
    <row r="30" customFormat="false" ht="12.75" hidden="false" customHeight="false" outlineLevel="0" collapsed="false">
      <c r="A30" s="22" t="n">
        <v>230</v>
      </c>
      <c r="B30" s="18" t="n">
        <f aca="false">'ŠJ-ZŠ'!B237</f>
        <v>3118.64150943396</v>
      </c>
      <c r="C30" s="18" t="n">
        <f aca="false">'ŠJ-ZŠ'!C237</f>
        <v>2773.09506943179</v>
      </c>
      <c r="D30" s="18" t="n">
        <f aca="false">'ŠJ-ZŠ'!D237</f>
        <v>2674.84141074575</v>
      </c>
      <c r="E30" s="18" t="n">
        <f aca="false">'ŠJ-ZŠ'!E237</f>
        <v>2755</v>
      </c>
      <c r="F30" s="18" t="n">
        <f aca="false">'ŠJ-ZŠ'!F237</f>
        <v>2542.22028805236</v>
      </c>
      <c r="G30" s="18" t="n">
        <f aca="false">'ŠJ-ZŠ'!G237</f>
        <v>3469</v>
      </c>
      <c r="H30" s="18" t="n">
        <f aca="false">'ŠJ-ZŠ'!H237</f>
        <v>2730.68059763752</v>
      </c>
      <c r="I30" s="18" t="n">
        <f aca="false">'ŠJ-ZŠ'!I237</f>
        <v>2880.73</v>
      </c>
      <c r="J30" s="18" t="n">
        <f aca="false">'ŠJ-ZŠ'!J237</f>
        <v>2852</v>
      </c>
      <c r="K30" s="18" t="n">
        <f aca="false">'ŠJ-ZŠ'!K237</f>
        <v>2765</v>
      </c>
      <c r="L30" s="18" t="n">
        <f aca="false">'ŠJ-ZŠ'!L237</f>
        <v>2728</v>
      </c>
      <c r="M30" s="18" t="n">
        <f aca="false">'ŠJ-ZŠ'!M237</f>
        <v>2532</v>
      </c>
      <c r="N30" s="18" t="n">
        <f aca="false">'ŠJ-ZŠ'!N237</f>
        <v>2926</v>
      </c>
      <c r="O30" s="19" t="n">
        <f aca="false">'ŠJ-ZŠ'!O237</f>
        <v>2712.30029290963</v>
      </c>
      <c r="P30" s="34" t="n">
        <f aca="false">SUM(B30:O30)/COUNTIF(B30:O30,"&gt;0")</f>
        <v>2818.53636915793</v>
      </c>
    </row>
    <row r="31" customFormat="false" ht="12.75" hidden="false" customHeight="false" outlineLevel="0" collapsed="false">
      <c r="A31" s="22" t="n">
        <v>240</v>
      </c>
      <c r="B31" s="18" t="n">
        <f aca="false">'ŠJ-ZŠ'!B247</f>
        <v>3060.88888888889</v>
      </c>
      <c r="C31" s="18" t="n">
        <f aca="false">'ŠJ-ZŠ'!C247</f>
        <v>2747.88080398852</v>
      </c>
      <c r="D31" s="18" t="n">
        <f aca="false">'ŠJ-ZŠ'!D247</f>
        <v>2644.48973649731</v>
      </c>
      <c r="E31" s="18" t="n">
        <f aca="false">'ŠJ-ZŠ'!E247</f>
        <v>2730</v>
      </c>
      <c r="F31" s="18" t="n">
        <f aca="false">'ŠJ-ZŠ'!F247</f>
        <v>2520.78152865872</v>
      </c>
      <c r="G31" s="18" t="n">
        <f aca="false">'ŠJ-ZŠ'!G247</f>
        <v>3452</v>
      </c>
      <c r="H31" s="18" t="n">
        <f aca="false">'ŠJ-ZŠ'!H247</f>
        <v>2706.66731105123</v>
      </c>
      <c r="I31" s="18" t="n">
        <f aca="false">'ŠJ-ZŠ'!I247</f>
        <v>2844.53</v>
      </c>
      <c r="J31" s="18" t="n">
        <f aca="false">'ŠJ-ZŠ'!J247</f>
        <v>2828</v>
      </c>
      <c r="K31" s="18" t="n">
        <f aca="false">'ŠJ-ZŠ'!K247</f>
        <v>2736</v>
      </c>
      <c r="L31" s="18" t="n">
        <f aca="false">'ŠJ-ZŠ'!L247</f>
        <v>2701</v>
      </c>
      <c r="M31" s="18" t="n">
        <f aca="false">'ŠJ-ZŠ'!M247</f>
        <v>2511</v>
      </c>
      <c r="N31" s="18" t="n">
        <f aca="false">'ŠJ-ZŠ'!N247</f>
        <v>2901</v>
      </c>
      <c r="O31" s="19" t="n">
        <f aca="false">'ŠJ-ZŠ'!O247</f>
        <v>2687.63880174724</v>
      </c>
      <c r="P31" s="34" t="n">
        <f aca="false">SUM(B31:O31)/COUNTIF(B31:O31,"&gt;0")</f>
        <v>2790.84836220228</v>
      </c>
    </row>
    <row r="32" customFormat="false" ht="12.75" hidden="false" customHeight="false" outlineLevel="0" collapsed="false">
      <c r="A32" s="22" t="n">
        <v>250</v>
      </c>
      <c r="B32" s="18" t="n">
        <f aca="false">'ŠJ-ZŠ'!B257</f>
        <v>3005.23636363636</v>
      </c>
      <c r="C32" s="18" t="n">
        <f aca="false">'ŠJ-ZŠ'!C257</f>
        <v>2723.94326236188</v>
      </c>
      <c r="D32" s="18" t="n">
        <f aca="false">'ŠJ-ZŠ'!D257</f>
        <v>2616.55686049842</v>
      </c>
      <c r="E32" s="18" t="n">
        <f aca="false">'ŠJ-ZŠ'!E257</f>
        <v>2707</v>
      </c>
      <c r="F32" s="18" t="n">
        <f aca="false">'ŠJ-ZŠ'!F257</f>
        <v>2500.47199079494</v>
      </c>
      <c r="G32" s="18" t="n">
        <f aca="false">'ŠJ-ZŠ'!G257</f>
        <v>3435</v>
      </c>
      <c r="H32" s="18" t="n">
        <f aca="false">'ŠJ-ZŠ'!H257</f>
        <v>2683.93496468016</v>
      </c>
      <c r="I32" s="18" t="n">
        <f aca="false">'ŠJ-ZŠ'!I257</f>
        <v>2810.7</v>
      </c>
      <c r="J32" s="18" t="n">
        <f aca="false">'ŠJ-ZŠ'!J257</f>
        <v>2805</v>
      </c>
      <c r="K32" s="18" t="n">
        <f aca="false">'ŠJ-ZŠ'!K257</f>
        <v>2709</v>
      </c>
      <c r="L32" s="18" t="n">
        <f aca="false">'ŠJ-ZŠ'!L257</f>
        <v>2675</v>
      </c>
      <c r="M32" s="18" t="n">
        <f aca="false">'ŠJ-ZŠ'!M257</f>
        <v>2490</v>
      </c>
      <c r="N32" s="18" t="n">
        <f aca="false">'ŠJ-ZŠ'!N257</f>
        <v>2877</v>
      </c>
      <c r="O32" s="19" t="n">
        <f aca="false">'ŠJ-ZŠ'!O257</f>
        <v>2664.22604468703</v>
      </c>
      <c r="P32" s="34" t="n">
        <f aca="false">SUM(B32:O32)/COUNTIF(B32:O32,"&gt;0")</f>
        <v>2764.50496333277</v>
      </c>
    </row>
    <row r="33" customFormat="false" ht="12.75" hidden="false" customHeight="false" outlineLevel="0" collapsed="false">
      <c r="A33" s="22" t="n">
        <v>260</v>
      </c>
      <c r="B33" s="18" t="n">
        <f aca="false">'ŠJ-ZŠ'!B267</f>
        <v>2951.57142857143</v>
      </c>
      <c r="C33" s="18" t="n">
        <f aca="false">'ŠJ-ZŠ'!C267</f>
        <v>2701.16438299256</v>
      </c>
      <c r="D33" s="18" t="n">
        <f aca="false">'ŠJ-ZŠ'!D267</f>
        <v>2590.91174315852</v>
      </c>
      <c r="E33" s="18" t="n">
        <f aca="false">'ŠJ-ZŠ'!E267</f>
        <v>2685</v>
      </c>
      <c r="F33" s="18" t="n">
        <f aca="false">'ŠJ-ZŠ'!F267</f>
        <v>2481.18639220974</v>
      </c>
      <c r="G33" s="18" t="n">
        <f aca="false">'ŠJ-ZŠ'!G267</f>
        <v>3418</v>
      </c>
      <c r="H33" s="18" t="n">
        <f aca="false">'ŠJ-ZŠ'!H267</f>
        <v>2662.36320426937</v>
      </c>
      <c r="I33" s="18" t="n">
        <f aca="false">'ŠJ-ZŠ'!I267</f>
        <v>2778.63</v>
      </c>
      <c r="J33" s="18" t="n">
        <f aca="false">'ŠJ-ZŠ'!J267</f>
        <v>2784</v>
      </c>
      <c r="K33" s="18" t="n">
        <f aca="false">'ŠJ-ZŠ'!K267</f>
        <v>2684</v>
      </c>
      <c r="L33" s="18" t="n">
        <f aca="false">'ŠJ-ZŠ'!L267</f>
        <v>2649</v>
      </c>
      <c r="M33" s="18" t="n">
        <f aca="false">'ŠJ-ZŠ'!M267</f>
        <v>2471</v>
      </c>
      <c r="N33" s="18" t="n">
        <f aca="false">'ŠJ-ZŠ'!N267</f>
        <v>2855</v>
      </c>
      <c r="O33" s="19" t="n">
        <f aca="false">'ŠJ-ZŠ'!O267</f>
        <v>2641.94654844234</v>
      </c>
      <c r="P33" s="34" t="n">
        <f aca="false">SUM(B33:O33)/COUNTIF(B33:O33,"&gt;0")</f>
        <v>2739.55526426028</v>
      </c>
    </row>
    <row r="34" customFormat="false" ht="12.75" hidden="false" customHeight="false" outlineLevel="0" collapsed="false">
      <c r="A34" s="22" t="n">
        <v>270</v>
      </c>
      <c r="B34" s="18" t="n">
        <f aca="false">'ŠJ-ZŠ'!B277</f>
        <v>2899.78947368421</v>
      </c>
      <c r="C34" s="18" t="n">
        <f aca="false">'ŠJ-ZŠ'!C277</f>
        <v>2679.44124596257</v>
      </c>
      <c r="D34" s="18" t="n">
        <f aca="false">'ŠJ-ZŠ'!D277</f>
        <v>2570.95365345072</v>
      </c>
      <c r="E34" s="18" t="n">
        <f aca="false">'ŠJ-ZŠ'!E277</f>
        <v>2664</v>
      </c>
      <c r="F34" s="18" t="n">
        <f aca="false">'ŠJ-ZŠ'!F277</f>
        <v>2462.83299084774</v>
      </c>
      <c r="G34" s="18" t="n">
        <f aca="false">'ŠJ-ZŠ'!G277</f>
        <v>3402</v>
      </c>
      <c r="H34" s="18" t="n">
        <f aca="false">'ŠJ-ZŠ'!H277</f>
        <v>2641.84724757654</v>
      </c>
      <c r="I34" s="18" t="n">
        <f aca="false">'ŠJ-ZŠ'!I277</f>
        <v>2748.22</v>
      </c>
      <c r="J34" s="18" t="n">
        <f aca="false">'ŠJ-ZŠ'!J277</f>
        <v>2763</v>
      </c>
      <c r="K34" s="18" t="n">
        <f aca="false">'ŠJ-ZŠ'!K277</f>
        <v>2659</v>
      </c>
      <c r="L34" s="18" t="n">
        <f aca="false">'ŠJ-ZŠ'!L277</f>
        <v>2623</v>
      </c>
      <c r="M34" s="18" t="n">
        <f aca="false">'ŠJ-ZŠ'!M277</f>
        <v>2453</v>
      </c>
      <c r="N34" s="18" t="n">
        <f aca="false">'ŠJ-ZŠ'!N277</f>
        <v>2834</v>
      </c>
      <c r="O34" s="19" t="n">
        <f aca="false">'ŠJ-ZŠ'!O277</f>
        <v>2620.69964941646</v>
      </c>
      <c r="P34" s="34" t="n">
        <f aca="false">SUM(B34:O34)/COUNTIF(B34:O34,"&gt;0")</f>
        <v>2715.84173292416</v>
      </c>
    </row>
    <row r="35" customFormat="false" ht="12.75" hidden="false" customHeight="false" outlineLevel="0" collapsed="false">
      <c r="A35" s="22" t="n">
        <v>280</v>
      </c>
      <c r="B35" s="18" t="n">
        <f aca="false">'ŠJ-ZŠ'!B287</f>
        <v>2849.79310344828</v>
      </c>
      <c r="C35" s="18" t="n">
        <f aca="false">'ŠJ-ZŠ'!C287</f>
        <v>2658.6836389578</v>
      </c>
      <c r="D35" s="18" t="n">
        <f aca="false">'ŠJ-ZŠ'!D287</f>
        <v>2563.76863660859</v>
      </c>
      <c r="E35" s="18" t="n">
        <f aca="false">'ŠJ-ZŠ'!E287</f>
        <v>2644</v>
      </c>
      <c r="F35" s="18" t="n">
        <f aca="false">'ŠJ-ZŠ'!F287</f>
        <v>2445.33140515167</v>
      </c>
      <c r="G35" s="18" t="n">
        <f aca="false">'ŠJ-ZŠ'!G287</f>
        <v>3385</v>
      </c>
      <c r="H35" s="18" t="n">
        <f aca="false">'ŠJ-ZŠ'!H287</f>
        <v>2622.29536499209</v>
      </c>
      <c r="I35" s="18" t="n">
        <f aca="false">'ŠJ-ZŠ'!I287</f>
        <v>2719.85</v>
      </c>
      <c r="J35" s="18" t="n">
        <f aca="false">'ŠJ-ZŠ'!J287</f>
        <v>2744</v>
      </c>
      <c r="K35" s="18" t="n">
        <f aca="false">'ŠJ-ZŠ'!K287</f>
        <v>2635</v>
      </c>
      <c r="L35" s="18" t="n">
        <f aca="false">'ŠJ-ZŠ'!L287</f>
        <v>2598</v>
      </c>
      <c r="M35" s="18" t="n">
        <f aca="false">'ŠJ-ZŠ'!M287</f>
        <v>2435</v>
      </c>
      <c r="N35" s="18" t="n">
        <f aca="false">'ŠJ-ZŠ'!N287</f>
        <v>2814</v>
      </c>
      <c r="O35" s="19" t="n">
        <f aca="false">'ŠJ-ZŠ'!O287</f>
        <v>2600.3971130268</v>
      </c>
      <c r="P35" s="34" t="n">
        <f aca="false">SUM(B35:O35)/COUNTIF(B35:O35,"&gt;0")</f>
        <v>2693.93709015609</v>
      </c>
    </row>
    <row r="36" customFormat="false" ht="12.75" hidden="false" customHeight="false" outlineLevel="0" collapsed="false">
      <c r="A36" s="22" t="n">
        <v>290</v>
      </c>
      <c r="B36" s="18" t="n">
        <f aca="false">'ŠJ-ZŠ'!B297</f>
        <v>2801.49152542373</v>
      </c>
      <c r="C36" s="18" t="n">
        <f aca="false">'ŠJ-ZŠ'!C297</f>
        <v>2638.81208747396</v>
      </c>
      <c r="D36" s="18" t="n">
        <f aca="false">'ŠJ-ZŠ'!D297</f>
        <v>2556.67682553798</v>
      </c>
      <c r="E36" s="18" t="n">
        <f aca="false">'ŠJ-ZŠ'!E297</f>
        <v>2624</v>
      </c>
      <c r="F36" s="18" t="n">
        <f aca="false">'ŠJ-ZŠ'!F297</f>
        <v>2428.61085046264</v>
      </c>
      <c r="G36" s="18" t="n">
        <f aca="false">'ŠJ-ZŠ'!G297</f>
        <v>3369</v>
      </c>
      <c r="H36" s="18" t="n">
        <f aca="false">'ŠJ-ZŠ'!H297</f>
        <v>2603.62684319003</v>
      </c>
      <c r="I36" s="18" t="n">
        <f aca="false">'ŠJ-ZŠ'!I297</f>
        <v>2692.51</v>
      </c>
      <c r="J36" s="18" t="n">
        <f aca="false">'ŠJ-ZŠ'!J297</f>
        <v>2725</v>
      </c>
      <c r="K36" s="18" t="n">
        <f aca="false">'ŠJ-ZŠ'!K297</f>
        <v>2613</v>
      </c>
      <c r="L36" s="18" t="n">
        <f aca="false">'ŠJ-ZŠ'!L297</f>
        <v>2574</v>
      </c>
      <c r="M36" s="18" t="n">
        <f aca="false">'ŠJ-ZŠ'!M297</f>
        <v>2419</v>
      </c>
      <c r="N36" s="18" t="n">
        <f aca="false">'ŠJ-ZŠ'!N297</f>
        <v>2794</v>
      </c>
      <c r="O36" s="19" t="n">
        <f aca="false">'ŠJ-ZŠ'!O297</f>
        <v>2580.96120709472</v>
      </c>
      <c r="P36" s="34" t="n">
        <f aca="false">SUM(B36:O36)/COUNTIF(B36:O36,"&gt;0")</f>
        <v>2672.90638137022</v>
      </c>
    </row>
    <row r="37" customFormat="false" ht="13.5" hidden="false" customHeight="false" outlineLevel="0" collapsed="false">
      <c r="A37" s="28" t="n">
        <v>300</v>
      </c>
      <c r="B37" s="35" t="n">
        <f aca="false">'ŠJ-ZŠ'!B307</f>
        <v>2754.8</v>
      </c>
      <c r="C37" s="35" t="n">
        <f aca="false">'ŠJ-ZŠ'!C307</f>
        <v>2619.75624780539</v>
      </c>
      <c r="D37" s="35" t="n">
        <f aca="false">'ŠJ-ZŠ'!D307</f>
        <v>2549.67700773586</v>
      </c>
      <c r="E37" s="35" t="n">
        <f aca="false">'ŠJ-ZŠ'!E307</f>
        <v>2606</v>
      </c>
      <c r="F37" s="35" t="n">
        <f aca="false">'ŠJ-ZŠ'!F307</f>
        <v>2412.60870052546</v>
      </c>
      <c r="G37" s="35" t="n">
        <f aca="false">'ŠJ-ZŠ'!G307</f>
        <v>3353</v>
      </c>
      <c r="H37" s="35" t="n">
        <f aca="false">'ŠJ-ZŠ'!H307</f>
        <v>2585.77032577419</v>
      </c>
      <c r="I37" s="35" t="n">
        <f aca="false">'ŠJ-ZŠ'!I307</f>
        <v>2667.04</v>
      </c>
      <c r="J37" s="35" t="n">
        <f aca="false">'ŠJ-ZŠ'!J307</f>
        <v>2707</v>
      </c>
      <c r="K37" s="35" t="n">
        <f aca="false">'ŠJ-ZŠ'!K307</f>
        <v>2592</v>
      </c>
      <c r="L37" s="35" t="n">
        <f aca="false">'ŠJ-ZŠ'!L307</f>
        <v>2550</v>
      </c>
      <c r="M37" s="35" t="n">
        <f aca="false">'ŠJ-ZŠ'!M307</f>
        <v>2403</v>
      </c>
      <c r="N37" s="35" t="n">
        <f aca="false">'ŠJ-ZŠ'!N307</f>
        <v>2776</v>
      </c>
      <c r="O37" s="36" t="n">
        <f aca="false">'ŠJ-ZŠ'!O307</f>
        <v>2562.32313006504</v>
      </c>
      <c r="P37" s="37" t="n">
        <f aca="false">SUM(B37:O37)/COUNTIF(B37:O37,"&gt;0")</f>
        <v>2652.78395799328</v>
      </c>
    </row>
    <row r="38" customFormat="false" ht="12.75" hidden="false" customHeight="false" outlineLevel="0" collapsed="false">
      <c r="A38" s="32" t="n">
        <v>310</v>
      </c>
      <c r="B38" s="18" t="n">
        <f aca="false">'ŠJ-ZŠ'!B317</f>
        <v>2739.59524638258</v>
      </c>
      <c r="C38" s="18" t="n">
        <f aca="false">'ŠJ-ZŠ'!C317</f>
        <v>2601.45358616016</v>
      </c>
      <c r="D38" s="18" t="n">
        <f aca="false">'ŠJ-ZŠ'!D317</f>
        <v>2542.76799540606</v>
      </c>
      <c r="E38" s="18" t="n">
        <f aca="false">'ŠJ-ZŠ'!E317</f>
        <v>2588</v>
      </c>
      <c r="F38" s="18" t="n">
        <f aca="false">'ŠJ-ZŠ'!F317</f>
        <v>2397.26930536113</v>
      </c>
      <c r="G38" s="18" t="n">
        <f aca="false">'ŠJ-ZŠ'!G317</f>
        <v>3276</v>
      </c>
      <c r="H38" s="18" t="n">
        <f aca="false">'ŠJ-ZŠ'!H317</f>
        <v>2568.66245090756</v>
      </c>
      <c r="I38" s="18" t="n">
        <f aca="false">'ŠJ-ZŠ'!I317</f>
        <v>2642.49</v>
      </c>
      <c r="J38" s="18" t="n">
        <f aca="false">'ŠJ-ZŠ'!J317</f>
        <v>2690</v>
      </c>
      <c r="K38" s="18" t="n">
        <f aca="false">'ŠJ-ZŠ'!K317</f>
        <v>2571</v>
      </c>
      <c r="L38" s="18" t="n">
        <f aca="false">'ŠJ-ZŠ'!L317</f>
        <v>2528</v>
      </c>
      <c r="M38" s="18" t="n">
        <f aca="false">'ŠJ-ZŠ'!M317</f>
        <v>2388</v>
      </c>
      <c r="N38" s="18" t="n">
        <f aca="false">'ŠJ-ZŠ'!N317</f>
        <v>2759</v>
      </c>
      <c r="O38" s="19" t="n">
        <f aca="false">'ŠJ-ZŠ'!O317</f>
        <v>2544.42171907896</v>
      </c>
      <c r="P38" s="38" t="n">
        <f aca="false">SUM(B38:O38)/COUNTIF(B38:O38,"&gt;0")</f>
        <v>2631.19002166403</v>
      </c>
    </row>
    <row r="39" customFormat="false" ht="12.75" hidden="false" customHeight="false" outlineLevel="0" collapsed="false">
      <c r="A39" s="22" t="n">
        <v>320</v>
      </c>
      <c r="B39" s="18" t="n">
        <f aca="false">'ŠJ-ZŠ'!B327</f>
        <v>2724.55741271882</v>
      </c>
      <c r="C39" s="18" t="n">
        <f aca="false">'ŠJ-ZŠ'!C327</f>
        <v>2583.8482853842</v>
      </c>
      <c r="D39" s="18" t="n">
        <f aca="false">'ŠJ-ZŠ'!D327</f>
        <v>2535.94862487785</v>
      </c>
      <c r="E39" s="18" t="n">
        <f aca="false">'ŠJ-ZŠ'!E327</f>
        <v>2571</v>
      </c>
      <c r="F39" s="18" t="n">
        <f aca="false">'ŠJ-ZŠ'!F327</f>
        <v>2382.54301304104</v>
      </c>
      <c r="G39" s="18" t="n">
        <f aca="false">'ŠJ-ZŠ'!G327</f>
        <v>3203</v>
      </c>
      <c r="H39" s="18" t="n">
        <f aca="false">'ŠJ-ZŠ'!H327</f>
        <v>2552.2467249193</v>
      </c>
      <c r="I39" s="18" t="n">
        <f aca="false">'ŠJ-ZŠ'!I327</f>
        <v>2619.66</v>
      </c>
      <c r="J39" s="18" t="n">
        <f aca="false">'ŠJ-ZŠ'!J327</f>
        <v>2673</v>
      </c>
      <c r="K39" s="18" t="n">
        <f aca="false">'ŠJ-ZŠ'!K327</f>
        <v>2551</v>
      </c>
      <c r="L39" s="18" t="n">
        <f aca="false">'ŠJ-ZŠ'!L327</f>
        <v>2506</v>
      </c>
      <c r="M39" s="18" t="n">
        <f aca="false">'ŠJ-ZŠ'!M327</f>
        <v>2373</v>
      </c>
      <c r="N39" s="18" t="n">
        <f aca="false">'ŠJ-ZŠ'!N327</f>
        <v>2742</v>
      </c>
      <c r="O39" s="19" t="n">
        <f aca="false">'ŠJ-ZŠ'!O327</f>
        <v>2527.20238066616</v>
      </c>
      <c r="P39" s="34" t="n">
        <f aca="false">SUM(B39:O39)/COUNTIF(B39:O39,"&gt;0")</f>
        <v>2610.35760297196</v>
      </c>
    </row>
    <row r="40" customFormat="false" ht="12.75" hidden="false" customHeight="false" outlineLevel="0" collapsed="false">
      <c r="A40" s="22" t="n">
        <v>330</v>
      </c>
      <c r="B40" s="18" t="n">
        <f aca="false">'ŠJ-ZŠ'!B337</f>
        <v>2709.68376530763</v>
      </c>
      <c r="C40" s="18" t="n">
        <f aca="false">'ŠJ-ZŠ'!C337</f>
        <v>2566.89033419394</v>
      </c>
      <c r="D40" s="18" t="n">
        <f aca="false">'ŠJ-ZŠ'!D337</f>
        <v>2529.21775604153</v>
      </c>
      <c r="E40" s="18" t="n">
        <f aca="false">'ŠJ-ZŠ'!E337</f>
        <v>2555</v>
      </c>
      <c r="F40" s="18" t="n">
        <f aca="false">'ŠJ-ZŠ'!F337</f>
        <v>2368.38535493277</v>
      </c>
      <c r="G40" s="18" t="n">
        <f aca="false">'ŠJ-ZŠ'!G337</f>
        <v>3133</v>
      </c>
      <c r="H40" s="18" t="n">
        <f aca="false">'ŠJ-ZŠ'!H337</f>
        <v>2536.472584925</v>
      </c>
      <c r="I40" s="18" t="n">
        <f aca="false">'ŠJ-ZŠ'!I337</f>
        <v>2598.06</v>
      </c>
      <c r="J40" s="18" t="n">
        <f aca="false">'ŠJ-ZŠ'!J337</f>
        <v>2657</v>
      </c>
      <c r="K40" s="18" t="n">
        <f aca="false">'ŠJ-ZŠ'!K337</f>
        <v>2532</v>
      </c>
      <c r="L40" s="18" t="n">
        <f aca="false">'ŠJ-ZŠ'!L337</f>
        <v>2485</v>
      </c>
      <c r="M40" s="18" t="n">
        <f aca="false">'ŠJ-ZŠ'!M337</f>
        <v>2359</v>
      </c>
      <c r="N40" s="18" t="n">
        <f aca="false">'ŠJ-ZŠ'!N337</f>
        <v>2726</v>
      </c>
      <c r="O40" s="19" t="n">
        <f aca="false">'ŠJ-ZŠ'!O337</f>
        <v>2510.6161999443</v>
      </c>
      <c r="P40" s="34" t="n">
        <f aca="false">SUM(B40:O40)/COUNTIF(B40:O40,"&gt;0")</f>
        <v>2590.45185681037</v>
      </c>
    </row>
    <row r="41" customFormat="false" ht="12.75" hidden="false" customHeight="false" outlineLevel="0" collapsed="false">
      <c r="A41" s="22" t="n">
        <v>340</v>
      </c>
      <c r="B41" s="18" t="n">
        <f aca="false">'ŠJ-ZŠ'!B347</f>
        <v>2694.97162981804</v>
      </c>
      <c r="C41" s="18" t="n">
        <f aca="false">'ŠJ-ZŠ'!C347</f>
        <v>2550.53476384593</v>
      </c>
      <c r="D41" s="18" t="n">
        <f aca="false">'ŠJ-ZŠ'!D347</f>
        <v>2522.57427180023</v>
      </c>
      <c r="E41" s="18" t="n">
        <f aca="false">'ŠJ-ZŠ'!E347</f>
        <v>2539</v>
      </c>
      <c r="F41" s="18" t="n">
        <f aca="false">'ŠJ-ZŠ'!F347</f>
        <v>2354.7563629818</v>
      </c>
      <c r="G41" s="18" t="n">
        <f aca="false">'ŠJ-ZŠ'!G347</f>
        <v>3066</v>
      </c>
      <c r="H41" s="18" t="n">
        <f aca="false">'ŠJ-ZŠ'!H347</f>
        <v>2521.2946139795</v>
      </c>
      <c r="I41" s="18" t="n">
        <f aca="false">'ŠJ-ZŠ'!I347</f>
        <v>2577.23</v>
      </c>
      <c r="J41" s="18" t="n">
        <f aca="false">'ŠJ-ZŠ'!J347</f>
        <v>2642</v>
      </c>
      <c r="K41" s="18" t="n">
        <f aca="false">'ŠJ-ZŠ'!K347</f>
        <v>2514</v>
      </c>
      <c r="L41" s="18" t="n">
        <f aca="false">'ŠJ-ZŠ'!L347</f>
        <v>2465</v>
      </c>
      <c r="M41" s="18" t="n">
        <f aca="false">'ŠJ-ZŠ'!M347</f>
        <v>2345</v>
      </c>
      <c r="N41" s="18" t="n">
        <f aca="false">'ŠJ-ZŠ'!N347</f>
        <v>2711</v>
      </c>
      <c r="O41" s="19" t="n">
        <f aca="false">'ŠJ-ZŠ'!O347</f>
        <v>2494.61919402315</v>
      </c>
      <c r="P41" s="34" t="n">
        <f aca="false">SUM(B41:O41)/COUNTIF(B41:O41,"&gt;0")</f>
        <v>2571.28434546062</v>
      </c>
    </row>
    <row r="42" customFormat="false" ht="12.75" hidden="false" customHeight="false" outlineLevel="0" collapsed="false">
      <c r="A42" s="22" t="n">
        <v>350</v>
      </c>
      <c r="B42" s="18" t="n">
        <f aca="false">'ŠJ-ZŠ'!B357</f>
        <v>2680.41838968621</v>
      </c>
      <c r="C42" s="18" t="n">
        <f aca="false">'ŠJ-ZŠ'!C357</f>
        <v>2534.74100474223</v>
      </c>
      <c r="D42" s="18" t="n">
        <f aca="false">'ŠJ-ZŠ'!D357</f>
        <v>2516.01707753753</v>
      </c>
      <c r="E42" s="18" t="n">
        <f aca="false">'ŠJ-ZŠ'!E357</f>
        <v>2524</v>
      </c>
      <c r="F42" s="18" t="n">
        <f aca="false">'ŠJ-ZŠ'!F357</f>
        <v>2341.6199943828</v>
      </c>
      <c r="G42" s="18" t="n">
        <f aca="false">'ŠJ-ZŠ'!G357</f>
        <v>3002</v>
      </c>
      <c r="H42" s="18" t="n">
        <f aca="false">'ŠJ-ZŠ'!H357</f>
        <v>2506.67188018611</v>
      </c>
      <c r="I42" s="18" t="n">
        <f aca="false">'ŠJ-ZŠ'!I357</f>
        <v>2557.54</v>
      </c>
      <c r="J42" s="18" t="n">
        <f aca="false">'ŠJ-ZŠ'!J357</f>
        <v>2627</v>
      </c>
      <c r="K42" s="18" t="n">
        <f aca="false">'ŠJ-ZŠ'!K357</f>
        <v>2496</v>
      </c>
      <c r="L42" s="18" t="n">
        <f aca="false">'ŠJ-ZŠ'!L357</f>
        <v>2446</v>
      </c>
      <c r="M42" s="18" t="n">
        <f aca="false">'ŠJ-ZŠ'!M357</f>
        <v>2332</v>
      </c>
      <c r="N42" s="18" t="n">
        <f aca="false">'ŠJ-ZŠ'!N357</f>
        <v>2696</v>
      </c>
      <c r="O42" s="19" t="n">
        <f aca="false">'ŠJ-ZŠ'!O357</f>
        <v>2479.17168271519</v>
      </c>
      <c r="P42" s="34" t="n">
        <f aca="false">SUM(B42:O42)/COUNTIF(B42:O42,"&gt;0")</f>
        <v>2552.79857351786</v>
      </c>
    </row>
    <row r="43" customFormat="false" ht="12.75" hidden="false" customHeight="false" outlineLevel="0" collapsed="false">
      <c r="A43" s="22" t="n">
        <v>360</v>
      </c>
      <c r="B43" s="18" t="n">
        <f aca="false">'ŠJ-ZŠ'!B367</f>
        <v>2666.02148456402</v>
      </c>
      <c r="C43" s="18" t="n">
        <f aca="false">'ŠJ-ZŠ'!C367</f>
        <v>2519.47234123781</v>
      </c>
      <c r="D43" s="18" t="n">
        <f aca="false">'ŠJ-ZŠ'!D367</f>
        <v>2509.54510060034</v>
      </c>
      <c r="E43" s="18" t="n">
        <f aca="false">'ŠJ-ZŠ'!E367</f>
        <v>2510</v>
      </c>
      <c r="F43" s="18" t="n">
        <f aca="false">'ŠJ-ZŠ'!F367</f>
        <v>2328.94364416548</v>
      </c>
      <c r="G43" s="18" t="n">
        <f aca="false">'ŠJ-ZŠ'!G367</f>
        <v>2941</v>
      </c>
      <c r="H43" s="18" t="n">
        <f aca="false">'ŠJ-ZŠ'!H367</f>
        <v>2492.56737720171</v>
      </c>
      <c r="I43" s="18" t="n">
        <f aca="false">'ŠJ-ZŠ'!I367</f>
        <v>2538.96</v>
      </c>
      <c r="J43" s="18" t="n">
        <f aca="false">'ŠJ-ZŠ'!J367</f>
        <v>2613</v>
      </c>
      <c r="K43" s="18" t="n">
        <f aca="false">'ŠJ-ZŠ'!K367</f>
        <v>2479</v>
      </c>
      <c r="L43" s="18" t="n">
        <f aca="false">'ŠJ-ZŠ'!L367</f>
        <v>2429</v>
      </c>
      <c r="M43" s="18" t="n">
        <f aca="false">'ŠJ-ZŠ'!M367</f>
        <v>2319</v>
      </c>
      <c r="N43" s="18" t="n">
        <f aca="false">'ŠJ-ZŠ'!N367</f>
        <v>2682</v>
      </c>
      <c r="O43" s="19" t="n">
        <f aca="false">'ŠJ-ZŠ'!O367</f>
        <v>2464.23775529529</v>
      </c>
      <c r="P43" s="34" t="n">
        <f aca="false">SUM(B43:O43)/COUNTIF(B43:O43,"&gt;0")</f>
        <v>2535.19626450462</v>
      </c>
    </row>
    <row r="44" customFormat="false" ht="12.75" hidden="false" customHeight="false" outlineLevel="0" collapsed="false">
      <c r="A44" s="22" t="n">
        <v>370</v>
      </c>
      <c r="B44" s="18" t="n">
        <f aca="false">'ŠJ-ZŠ'!B377</f>
        <v>2651.77840881744</v>
      </c>
      <c r="C44" s="18" t="n">
        <f aca="false">'ŠJ-ZŠ'!C377</f>
        <v>2504.69544734816</v>
      </c>
      <c r="D44" s="18" t="n">
        <f aca="false">'ŠJ-ZŠ'!D377</f>
        <v>2503.15728979653</v>
      </c>
      <c r="E44" s="18" t="n">
        <f aca="false">'ŠJ-ZŠ'!E377</f>
        <v>2495</v>
      </c>
      <c r="F44" s="18" t="n">
        <f aca="false">'ŠJ-ZŠ'!F377</f>
        <v>2316.69773019346</v>
      </c>
      <c r="G44" s="18" t="n">
        <f aca="false">'ŠJ-ZŠ'!G377</f>
        <v>2881</v>
      </c>
      <c r="H44" s="18" t="n">
        <f aca="false">'ŠJ-ZŠ'!H377</f>
        <v>2478.94754819551</v>
      </c>
      <c r="I44" s="18" t="n">
        <f aca="false">'ŠJ-ZŠ'!I377</f>
        <v>2521.43</v>
      </c>
      <c r="J44" s="18" t="n">
        <f aca="false">'ŠJ-ZŠ'!J377</f>
        <v>2599</v>
      </c>
      <c r="K44" s="18" t="n">
        <f aca="false">'ŠJ-ZŠ'!K377</f>
        <v>2463</v>
      </c>
      <c r="L44" s="18" t="n">
        <f aca="false">'ŠJ-ZŠ'!L377</f>
        <v>2412</v>
      </c>
      <c r="M44" s="18" t="n">
        <f aca="false">'ŠJ-ZŠ'!M377</f>
        <v>2307</v>
      </c>
      <c r="N44" s="18" t="n">
        <f aca="false">'ŠJ-ZŠ'!N377</f>
        <v>2668</v>
      </c>
      <c r="O44" s="19" t="n">
        <f aca="false">'ŠJ-ZŠ'!O377</f>
        <v>2449.78481638706</v>
      </c>
      <c r="P44" s="34" t="n">
        <f aca="false">SUM(B44:O44)/COUNTIF(B44:O44,"&gt;0")</f>
        <v>2517.96366005273</v>
      </c>
    </row>
    <row r="45" customFormat="false" ht="12.75" hidden="false" customHeight="false" outlineLevel="0" collapsed="false">
      <c r="A45" s="22" t="n">
        <v>380</v>
      </c>
      <c r="B45" s="18" t="n">
        <f aca="false">'ŠJ-ZŠ'!B387</f>
        <v>2637.68671007277</v>
      </c>
      <c r="C45" s="18" t="n">
        <f aca="false">'ŠJ-ZŠ'!C387</f>
        <v>2490.379989488</v>
      </c>
      <c r="D45" s="18" t="n">
        <f aca="false">'ŠJ-ZŠ'!D387</f>
        <v>2496.85261490689</v>
      </c>
      <c r="E45" s="18" t="n">
        <f aca="false">'ŠJ-ZŠ'!E387</f>
        <v>2482</v>
      </c>
      <c r="F45" s="18" t="n">
        <f aca="false">'ŠJ-ZŠ'!F387</f>
        <v>2304.85533815204</v>
      </c>
      <c r="G45" s="18" t="n">
        <f aca="false">'ŠJ-ZŠ'!G387</f>
        <v>2825</v>
      </c>
      <c r="H45" s="18" t="n">
        <f aca="false">'ŠJ-ZŠ'!H387</f>
        <v>2465.78187889215</v>
      </c>
      <c r="I45" s="18" t="n">
        <f aca="false">'ŠJ-ZŠ'!I387</f>
        <v>2504.93</v>
      </c>
      <c r="J45" s="18" t="n">
        <f aca="false">'ŠJ-ZŠ'!J387</f>
        <v>2586</v>
      </c>
      <c r="K45" s="18" t="n">
        <f aca="false">'ŠJ-ZŠ'!K387</f>
        <v>2447</v>
      </c>
      <c r="L45" s="18" t="n">
        <f aca="false">'ŠJ-ZŠ'!L387</f>
        <v>2396</v>
      </c>
      <c r="M45" s="18" t="n">
        <f aca="false">'ŠJ-ZŠ'!M387</f>
        <v>2295</v>
      </c>
      <c r="N45" s="18" t="n">
        <f aca="false">'ŠJ-ZŠ'!N387</f>
        <v>2655</v>
      </c>
      <c r="O45" s="19" t="n">
        <f aca="false">'ŠJ-ZŠ'!O387</f>
        <v>2435.78319741076</v>
      </c>
      <c r="P45" s="34" t="n">
        <f aca="false">SUM(B45:O45)/COUNTIF(B45:O45,"&gt;0")</f>
        <v>2501.59069492304</v>
      </c>
    </row>
    <row r="46" customFormat="false" ht="12.75" hidden="false" customHeight="false" outlineLevel="0" collapsed="false">
      <c r="A46" s="22" t="n">
        <v>390</v>
      </c>
      <c r="B46" s="18" t="n">
        <f aca="false">'ŠJ-ZŠ'!B397</f>
        <v>2623.74398780894</v>
      </c>
      <c r="C46" s="18" t="n">
        <f aca="false">'ŠJ-ZŠ'!C397</f>
        <v>2476.49828505206</v>
      </c>
      <c r="D46" s="18" t="n">
        <f aca="false">'ŠJ-ZŠ'!D397</f>
        <v>2490.63006621082</v>
      </c>
      <c r="E46" s="18" t="n">
        <f aca="false">'ŠJ-ZŠ'!E397</f>
        <v>2468</v>
      </c>
      <c r="F46" s="18" t="n">
        <f aca="false">'ŠJ-ZŠ'!F397</f>
        <v>2293.39191650291</v>
      </c>
      <c r="G46" s="18" t="n">
        <f aca="false">'ŠJ-ZŠ'!G397</f>
        <v>2770</v>
      </c>
      <c r="H46" s="18" t="n">
        <f aca="false">'ŠJ-ZŠ'!H397</f>
        <v>2453.04254811735</v>
      </c>
      <c r="I46" s="18" t="n">
        <f aca="false">'ŠJ-ZŠ'!I397</f>
        <v>2489.02</v>
      </c>
      <c r="J46" s="18" t="n">
        <f aca="false">'ŠJ-ZŠ'!J397</f>
        <v>2573</v>
      </c>
      <c r="K46" s="18" t="n">
        <f aca="false">'ŠJ-ZŠ'!K397</f>
        <v>2431</v>
      </c>
      <c r="L46" s="18" t="n">
        <f aca="false">'ŠJ-ZŠ'!L397</f>
        <v>2381</v>
      </c>
      <c r="M46" s="18" t="n">
        <f aca="false">'ŠJ-ZŠ'!M397</f>
        <v>2284</v>
      </c>
      <c r="N46" s="18" t="n">
        <f aca="false">'ŠJ-ZŠ'!N397</f>
        <v>2643</v>
      </c>
      <c r="O46" s="19" t="n">
        <f aca="false">'ŠJ-ZŠ'!O397</f>
        <v>2422.205822649</v>
      </c>
      <c r="P46" s="34" t="n">
        <f aca="false">SUM(B46:O46)/COUNTIF(B46:O46,"&gt;0")</f>
        <v>2485.60947331008</v>
      </c>
    </row>
    <row r="47" customFormat="false" ht="13.5" hidden="false" customHeight="false" outlineLevel="0" collapsed="false">
      <c r="A47" s="28" t="n">
        <v>400</v>
      </c>
      <c r="B47" s="35" t="n">
        <f aca="false">'ŠJ-ZŠ'!B407</f>
        <v>2609.94789199432</v>
      </c>
      <c r="C47" s="35" t="n">
        <f aca="false">'ŠJ-ZŠ'!C407</f>
        <v>2463.02500775517</v>
      </c>
      <c r="D47" s="35" t="n">
        <f aca="false">'ŠJ-ZŠ'!D407</f>
        <v>2484.48865402549</v>
      </c>
      <c r="E47" s="35" t="n">
        <f aca="false">'ŠJ-ZŠ'!E407</f>
        <v>2456</v>
      </c>
      <c r="F47" s="35" t="n">
        <f aca="false">'ŠJ-ZŠ'!F407</f>
        <v>2282.28501327163</v>
      </c>
      <c r="G47" s="35" t="n">
        <f aca="false">'ŠJ-ZŠ'!G407</f>
        <v>2718</v>
      </c>
      <c r="H47" s="35" t="n">
        <f aca="false">'ŠJ-ZŠ'!H407</f>
        <v>2440.70412645263</v>
      </c>
      <c r="I47" s="35" t="n">
        <f aca="false">'ŠJ-ZŠ'!I407</f>
        <v>2474.08</v>
      </c>
      <c r="J47" s="35" t="n">
        <f aca="false">'ŠJ-ZŠ'!J407</f>
        <v>2561</v>
      </c>
      <c r="K47" s="35" t="n">
        <f aca="false">'ŠJ-ZŠ'!K407</f>
        <v>2416</v>
      </c>
      <c r="L47" s="35" t="n">
        <f aca="false">'ŠJ-ZŠ'!L407</f>
        <v>2367</v>
      </c>
      <c r="M47" s="35" t="n">
        <f aca="false">'ŠJ-ZŠ'!M407</f>
        <v>2273</v>
      </c>
      <c r="N47" s="35" t="n">
        <f aca="false">'ŠJ-ZŠ'!N407</f>
        <v>2630</v>
      </c>
      <c r="O47" s="36" t="n">
        <f aca="false">'ŠJ-ZŠ'!O407</f>
        <v>2409.02792104669</v>
      </c>
      <c r="P47" s="37" t="n">
        <f aca="false">SUM(B47:O47)/COUNTIF(B47:O47,"&gt;0")</f>
        <v>2470.32561532471</v>
      </c>
    </row>
    <row r="48" customFormat="false" ht="12.75" hidden="false" customHeight="false" outlineLevel="0" collapsed="false">
      <c r="A48" s="32" t="n">
        <v>410</v>
      </c>
      <c r="B48" s="18" t="n">
        <f aca="false">'ŠJ-ZŠ'!B417</f>
        <v>2596.29612176618</v>
      </c>
      <c r="C48" s="18" t="n">
        <f aca="false">'ŠJ-ZŠ'!C417</f>
        <v>2449.9369323164</v>
      </c>
      <c r="D48" s="18" t="n">
        <f aca="false">'ŠJ-ZŠ'!D417</f>
        <v>2478.42740825786</v>
      </c>
      <c r="E48" s="18" t="n">
        <f aca="false">'ŠJ-ZŠ'!E417</f>
        <v>2443</v>
      </c>
      <c r="F48" s="18" t="n">
        <f aca="false">'ŠJ-ZŠ'!F417</f>
        <v>2271.51404802795</v>
      </c>
      <c r="G48" s="18" t="n">
        <f aca="false">'ŠJ-ZŠ'!G417</f>
        <v>2705</v>
      </c>
      <c r="H48" s="18" t="n">
        <f aca="false">'ŠJ-ZŠ'!H417</f>
        <v>2428.74331533661</v>
      </c>
      <c r="I48" s="18" t="n">
        <f aca="false">'ŠJ-ZŠ'!I417</f>
        <v>2459.69</v>
      </c>
      <c r="J48" s="18" t="n">
        <f aca="false">'ŠJ-ZŠ'!J417</f>
        <v>2549</v>
      </c>
      <c r="K48" s="18" t="n">
        <f aca="false">'ŠJ-ZŠ'!K417</f>
        <v>2402</v>
      </c>
      <c r="L48" s="18" t="n">
        <f aca="false">'ŠJ-ZŠ'!L417</f>
        <v>2354</v>
      </c>
      <c r="M48" s="18" t="n">
        <f aca="false">'ŠJ-ZŠ'!M417</f>
        <v>2262</v>
      </c>
      <c r="N48" s="18" t="n">
        <f aca="false">'ŠJ-ZŠ'!N417</f>
        <v>2619</v>
      </c>
      <c r="O48" s="19" t="n">
        <f aca="false">'ŠJ-ZŠ'!O417</f>
        <v>2396.22677649254</v>
      </c>
      <c r="P48" s="38" t="n">
        <f aca="false">SUM(B48:O48)/COUNTIF(B48:O48,"&gt;0")</f>
        <v>2458.20247158554</v>
      </c>
    </row>
    <row r="49" customFormat="false" ht="12.75" hidden="false" customHeight="false" outlineLevel="0" collapsed="false">
      <c r="A49" s="22" t="n">
        <v>420</v>
      </c>
      <c r="B49" s="18" t="n">
        <f aca="false">'ŠJ-ZŠ'!B427</f>
        <v>2582.78642415151</v>
      </c>
      <c r="C49" s="18" t="n">
        <f aca="false">'ŠJ-ZŠ'!C427</f>
        <v>2437.21271240021</v>
      </c>
      <c r="D49" s="18" t="n">
        <f aca="false">'ŠJ-ZŠ'!D427</f>
        <v>2472.4453779693</v>
      </c>
      <c r="E49" s="18" t="n">
        <f aca="false">'ŠJ-ZŠ'!E427</f>
        <v>2431</v>
      </c>
      <c r="F49" s="18" t="n">
        <f aca="false">'ŠJ-ZŠ'!F427</f>
        <v>2261.06011360908</v>
      </c>
      <c r="G49" s="18" t="n">
        <f aca="false">'ŠJ-ZŠ'!G427</f>
        <v>2693</v>
      </c>
      <c r="H49" s="18" t="n">
        <f aca="false">'ŠJ-ZŠ'!H427</f>
        <v>2417.1387203281</v>
      </c>
      <c r="I49" s="18" t="n">
        <f aca="false">'ŠJ-ZŠ'!I427</f>
        <v>2446.58</v>
      </c>
      <c r="J49" s="18" t="n">
        <f aca="false">'ŠJ-ZŠ'!J427</f>
        <v>2537</v>
      </c>
      <c r="K49" s="18" t="n">
        <f aca="false">'ŠJ-ZŠ'!K427</f>
        <v>2388</v>
      </c>
      <c r="L49" s="18" t="n">
        <f aca="false">'ŠJ-ZŠ'!L427</f>
        <v>2342</v>
      </c>
      <c r="M49" s="18" t="n">
        <f aca="false">'ŠJ-ZŠ'!M427</f>
        <v>2252</v>
      </c>
      <c r="N49" s="18" t="n">
        <f aca="false">'ŠJ-ZŠ'!N427</f>
        <v>2607</v>
      </c>
      <c r="O49" s="19" t="n">
        <f aca="false">'ŠJ-ZŠ'!O427</f>
        <v>2383.78151062836</v>
      </c>
      <c r="P49" s="34" t="n">
        <f aca="false">SUM(B49:O49)/COUNTIF(B49:O49,"&gt;0")</f>
        <v>2446.50034707761</v>
      </c>
    </row>
    <row r="50" customFormat="false" ht="12.75" hidden="false" customHeight="false" outlineLevel="0" collapsed="false">
      <c r="A50" s="22" t="n">
        <v>430</v>
      </c>
      <c r="B50" s="18" t="n">
        <f aca="false">'ŠJ-ZŠ'!B437</f>
        <v>2569.4165928275</v>
      </c>
      <c r="C50" s="18" t="n">
        <f aca="false">'ŠJ-ZŠ'!C437</f>
        <v>2424.83268679165</v>
      </c>
      <c r="D50" s="18" t="n">
        <f aca="false">'ŠJ-ZŠ'!D437</f>
        <v>2466.54163095228</v>
      </c>
      <c r="E50" s="18" t="n">
        <f aca="false">'ŠJ-ZŠ'!E437</f>
        <v>2419</v>
      </c>
      <c r="F50" s="18" t="n">
        <f aca="false">'ŠJ-ZŠ'!F437</f>
        <v>2250.90580308964</v>
      </c>
      <c r="G50" s="18" t="n">
        <f aca="false">'ŠJ-ZŠ'!G437</f>
        <v>2680</v>
      </c>
      <c r="H50" s="18" t="n">
        <f aca="false">'ŠJ-ZŠ'!H437</f>
        <v>2405.87065334911</v>
      </c>
      <c r="I50" s="18" t="n">
        <f aca="false">'ŠJ-ZŠ'!I437</f>
        <v>2433.62</v>
      </c>
      <c r="J50" s="18" t="n">
        <f aca="false">'ŠJ-ZŠ'!J437</f>
        <v>2525</v>
      </c>
      <c r="K50" s="18" t="n">
        <f aca="false">'ŠJ-ZŠ'!K437</f>
        <v>2374</v>
      </c>
      <c r="L50" s="18" t="n">
        <f aca="false">'ŠJ-ZŠ'!L437</f>
        <v>2330</v>
      </c>
      <c r="M50" s="18" t="n">
        <f aca="false">'ŠJ-ZŠ'!M437</f>
        <v>2242</v>
      </c>
      <c r="N50" s="18" t="n">
        <f aca="false">'ŠJ-ZŠ'!N437</f>
        <v>2596</v>
      </c>
      <c r="O50" s="19" t="n">
        <f aca="false">'ŠJ-ZŠ'!O437</f>
        <v>2371.67289327353</v>
      </c>
      <c r="P50" s="34" t="n">
        <f aca="false">SUM(B50:O50)/COUNTIF(B50:O50,"&gt;0")</f>
        <v>2434.91859002026</v>
      </c>
    </row>
    <row r="51" customFormat="false" ht="12.75" hidden="false" customHeight="false" outlineLevel="0" collapsed="false">
      <c r="A51" s="22" t="n">
        <v>440</v>
      </c>
      <c r="B51" s="18" t="n">
        <f aca="false">'ŠJ-ZŠ'!B447</f>
        <v>2556.18446692029</v>
      </c>
      <c r="C51" s="18" t="n">
        <f aca="false">'ŠJ-ZŠ'!C447</f>
        <v>2412.77870964075</v>
      </c>
      <c r="D51" s="18" t="n">
        <f aca="false">'ŠJ-ZŠ'!D447</f>
        <v>2460.71525331888</v>
      </c>
      <c r="E51" s="18" t="n">
        <f aca="false">'ŠJ-ZŠ'!E447</f>
        <v>2408</v>
      </c>
      <c r="F51" s="18" t="n">
        <f aca="false">'ŠJ-ZŠ'!F447</f>
        <v>2241.03505827023</v>
      </c>
      <c r="G51" s="18" t="n">
        <f aca="false">'ŠJ-ZŠ'!G447</f>
        <v>2668</v>
      </c>
      <c r="H51" s="18" t="n">
        <f aca="false">'ŠJ-ZŠ'!H447</f>
        <v>2394.92095961408</v>
      </c>
      <c r="I51" s="18" t="n">
        <f aca="false">'ŠJ-ZŠ'!I447</f>
        <v>2421.52</v>
      </c>
      <c r="J51" s="18" t="n">
        <f aca="false">'ŠJ-ZŠ'!J447</f>
        <v>2514</v>
      </c>
      <c r="K51" s="18" t="n">
        <f aca="false">'ŠJ-ZŠ'!K447</f>
        <v>2361</v>
      </c>
      <c r="L51" s="18" t="n">
        <f aca="false">'ŠJ-ZŠ'!L447</f>
        <v>2319</v>
      </c>
      <c r="M51" s="18" t="n">
        <f aca="false">'ŠJ-ZŠ'!M447</f>
        <v>2232</v>
      </c>
      <c r="N51" s="18" t="n">
        <f aca="false">'ŠJ-ZŠ'!N447</f>
        <v>2586</v>
      </c>
      <c r="O51" s="19" t="n">
        <f aca="false">'ŠJ-ZŠ'!O447</f>
        <v>2359.88317639093</v>
      </c>
      <c r="P51" s="34" t="n">
        <f aca="false">SUM(B51:O51)/COUNTIF(B51:O51,"&gt;0")</f>
        <v>2423.93125886823</v>
      </c>
    </row>
    <row r="52" customFormat="false" ht="12.75" hidden="false" customHeight="false" outlineLevel="0" collapsed="false">
      <c r="A52" s="22" t="n">
        <v>450</v>
      </c>
      <c r="B52" s="18" t="n">
        <f aca="false">'ŠJ-ZŠ'!B457</f>
        <v>2543.08792984076</v>
      </c>
      <c r="C52" s="18" t="n">
        <f aca="false">'ŠJ-ZŠ'!C457</f>
        <v>2401.03400130619</v>
      </c>
      <c r="D52" s="18" t="n">
        <f aca="false">'ŠJ-ZŠ'!D457</f>
        <v>2454.96534910061</v>
      </c>
      <c r="E52" s="18" t="n">
        <f aca="false">'ŠJ-ZŠ'!E457</f>
        <v>2397</v>
      </c>
      <c r="F52" s="18" t="n">
        <f aca="false">'ŠJ-ZŠ'!F457</f>
        <v>2231.43303657951</v>
      </c>
      <c r="G52" s="18" t="n">
        <f aca="false">'ŠJ-ZŠ'!G457</f>
        <v>2656</v>
      </c>
      <c r="H52" s="18" t="n">
        <f aca="false">'ŠJ-ZŠ'!H457</f>
        <v>2384.27286567131</v>
      </c>
      <c r="I52" s="18" t="n">
        <f aca="false">'ŠJ-ZŠ'!I457</f>
        <v>2410.26</v>
      </c>
      <c r="J52" s="18" t="n">
        <f aca="false">'ŠJ-ZŠ'!J457</f>
        <v>2504</v>
      </c>
      <c r="K52" s="18" t="n">
        <f aca="false">'ŠJ-ZŠ'!K457</f>
        <v>2348</v>
      </c>
      <c r="L52" s="18" t="n">
        <f aca="false">'ŠJ-ZŠ'!L457</f>
        <v>2309</v>
      </c>
      <c r="M52" s="18" t="n">
        <f aca="false">'ŠJ-ZŠ'!M457</f>
        <v>2222</v>
      </c>
      <c r="N52" s="18" t="n">
        <f aca="false">'ŠJ-ZŠ'!N457</f>
        <v>2575</v>
      </c>
      <c r="O52" s="19" t="n">
        <f aca="false">'ŠJ-ZŠ'!O457</f>
        <v>2348.39594820063</v>
      </c>
      <c r="P52" s="34" t="n">
        <f aca="false">SUM(B52:O52)/COUNTIF(B52:O52,"&gt;0")</f>
        <v>2413.17493790707</v>
      </c>
    </row>
    <row r="53" customFormat="false" ht="12.75" hidden="false" customHeight="false" outlineLevel="0" collapsed="false">
      <c r="A53" s="22" t="n">
        <v>460</v>
      </c>
      <c r="B53" s="18" t="n">
        <f aca="false">'ŠJ-ZŠ'!B467</f>
        <v>2530.12490815577</v>
      </c>
      <c r="C53" s="18" t="n">
        <f aca="false">'ŠJ-ZŠ'!C467</f>
        <v>2389.58301689483</v>
      </c>
      <c r="D53" s="18" t="n">
        <f aca="false">'ŠJ-ZŠ'!D467</f>
        <v>2449.29103985928</v>
      </c>
      <c r="E53" s="18" t="n">
        <f aca="false">'ŠJ-ZŠ'!E467</f>
        <v>2386</v>
      </c>
      <c r="F53" s="18" t="n">
        <f aca="false">'ŠJ-ZŠ'!F467</f>
        <v>2222.08599379162</v>
      </c>
      <c r="G53" s="18" t="n">
        <f aca="false">'ŠJ-ZŠ'!G467</f>
        <v>2643</v>
      </c>
      <c r="H53" s="18" t="n">
        <f aca="false">'ŠJ-ZŠ'!H467</f>
        <v>2373.91084556769</v>
      </c>
      <c r="I53" s="18" t="n">
        <f aca="false">'ŠJ-ZŠ'!I467</f>
        <v>2399.46</v>
      </c>
      <c r="J53" s="18" t="n">
        <f aca="false">'ŠJ-ZŠ'!J467</f>
        <v>2493</v>
      </c>
      <c r="K53" s="18" t="n">
        <f aca="false">'ŠJ-ZŠ'!K467</f>
        <v>2335</v>
      </c>
      <c r="L53" s="18" t="n">
        <f aca="false">'ŠJ-ZŠ'!L467</f>
        <v>2300</v>
      </c>
      <c r="M53" s="18" t="n">
        <f aca="false">'ŠJ-ZŠ'!M467</f>
        <v>2213</v>
      </c>
      <c r="N53" s="18" t="n">
        <f aca="false">'ŠJ-ZŠ'!N467</f>
        <v>2565</v>
      </c>
      <c r="O53" s="19" t="n">
        <f aca="false">'ŠJ-ZŠ'!O467</f>
        <v>2337.19600460137</v>
      </c>
      <c r="P53" s="34" t="n">
        <f aca="false">SUM(B53:O53)/COUNTIF(B53:O53,"&gt;0")</f>
        <v>2402.6179863479</v>
      </c>
    </row>
    <row r="54" customFormat="false" ht="12.75" hidden="false" customHeight="false" outlineLevel="0" collapsed="false">
      <c r="A54" s="22" t="n">
        <v>470</v>
      </c>
      <c r="B54" s="18" t="n">
        <f aca="false">'ŠJ-ZŠ'!B477</f>
        <v>2517.2933704939</v>
      </c>
      <c r="C54" s="18" t="n">
        <f aca="false">'ŠJ-ZŠ'!C477</f>
        <v>2378.41133005702</v>
      </c>
      <c r="D54" s="18" t="n">
        <f aca="false">'ŠJ-ZŠ'!D477</f>
        <v>2443.69146430856</v>
      </c>
      <c r="E54" s="18" t="n">
        <f aca="false">'ŠJ-ZŠ'!E477</f>
        <v>2376</v>
      </c>
      <c r="F54" s="18" t="n">
        <f aca="false">'ŠJ-ZŠ'!F477</f>
        <v>2212.98118037596</v>
      </c>
      <c r="G54" s="18" t="n">
        <f aca="false">'ŠJ-ZŠ'!G477</f>
        <v>2631</v>
      </c>
      <c r="H54" s="18" t="n">
        <f aca="false">'ŠJ-ZŠ'!H477</f>
        <v>2363.82050262703</v>
      </c>
      <c r="I54" s="18" t="n">
        <f aca="false">'ŠJ-ZŠ'!I477</f>
        <v>2389.12</v>
      </c>
      <c r="J54" s="18" t="n">
        <f aca="false">'ŠJ-ZŠ'!J477</f>
        <v>2483</v>
      </c>
      <c r="K54" s="18" t="n">
        <f aca="false">'ŠJ-ZŠ'!K477</f>
        <v>2323</v>
      </c>
      <c r="L54" s="18" t="n">
        <f aca="false">'ŠJ-ZŠ'!L477</f>
        <v>2291</v>
      </c>
      <c r="M54" s="18" t="n">
        <f aca="false">'ŠJ-ZŠ'!M477</f>
        <v>2204</v>
      </c>
      <c r="N54" s="18" t="n">
        <f aca="false">'ŠJ-ZŠ'!N477</f>
        <v>2555</v>
      </c>
      <c r="O54" s="19" t="n">
        <f aca="false">'ŠJ-ZŠ'!O477</f>
        <v>2326.26923551346</v>
      </c>
      <c r="P54" s="34" t="n">
        <f aca="false">SUM(B54:O54)/COUNTIF(B54:O54,"&gt;0")</f>
        <v>2392.47050595542</v>
      </c>
    </row>
    <row r="55" customFormat="false" ht="12.75" hidden="false" customHeight="false" outlineLevel="0" collapsed="false">
      <c r="A55" s="22" t="n">
        <v>480</v>
      </c>
      <c r="B55" s="18" t="n">
        <f aca="false">'ŠJ-ZŠ'!B487</f>
        <v>2504.59132648423</v>
      </c>
      <c r="C55" s="18" t="n">
        <f aca="false">'ŠJ-ZŠ'!C487</f>
        <v>2367.50552997914</v>
      </c>
      <c r="D55" s="18" t="n">
        <f aca="false">'ŠJ-ZŠ'!D487</f>
        <v>2438.1657779459</v>
      </c>
      <c r="E55" s="18" t="n">
        <f aca="false">'ŠJ-ZŠ'!E487</f>
        <v>2365</v>
      </c>
      <c r="F55" s="18" t="n">
        <f aca="false">'ŠJ-ZŠ'!F487</f>
        <v>2204.10674963782</v>
      </c>
      <c r="G55" s="18" t="n">
        <f aca="false">'ŠJ-ZŠ'!G487</f>
        <v>2620</v>
      </c>
      <c r="H55" s="18" t="n">
        <f aca="false">'ŠJ-ZŠ'!H487</f>
        <v>2353.98846472589</v>
      </c>
      <c r="I55" s="18" t="n">
        <f aca="false">'ŠJ-ZŠ'!I487</f>
        <v>2379.57</v>
      </c>
      <c r="J55" s="18" t="n">
        <f aca="false">'ŠJ-ZŠ'!J487</f>
        <v>2473</v>
      </c>
      <c r="K55" s="18" t="n">
        <f aca="false">'ŠJ-ZŠ'!K487</f>
        <v>2311</v>
      </c>
      <c r="L55" s="18" t="n">
        <f aca="false">'ŠJ-ZŠ'!L487</f>
        <v>2282</v>
      </c>
      <c r="M55" s="18" t="n">
        <f aca="false">'ŠJ-ZŠ'!M487</f>
        <v>2195</v>
      </c>
      <c r="N55" s="18" t="n">
        <f aca="false">'ŠJ-ZŠ'!N487</f>
        <v>2546</v>
      </c>
      <c r="O55" s="19" t="n">
        <f aca="false">'ŠJ-ZŠ'!O487</f>
        <v>2315.60252412959</v>
      </c>
      <c r="P55" s="34" t="n">
        <f aca="false">SUM(B55:O55)/COUNTIF(B55:O55,"&gt;0")</f>
        <v>2382.53788377875</v>
      </c>
    </row>
    <row r="56" customFormat="false" ht="12.75" hidden="false" customHeight="false" outlineLevel="0" collapsed="false">
      <c r="A56" s="22" t="n">
        <v>490</v>
      </c>
      <c r="B56" s="18" t="n">
        <f aca="false">'ŠJ-ZŠ'!B497</f>
        <v>2492.01682572708</v>
      </c>
      <c r="C56" s="18" t="n">
        <f aca="false">'ŠJ-ZŠ'!C497</f>
        <v>2356.85312982953</v>
      </c>
      <c r="D56" s="18" t="n">
        <f aca="false">'ŠJ-ZŠ'!D497</f>
        <v>2432.7131526944</v>
      </c>
      <c r="E56" s="18" t="n">
        <f aca="false">'ŠJ-ZŠ'!E497</f>
        <v>2355</v>
      </c>
      <c r="F56" s="18" t="n">
        <f aca="false">'ŠJ-ZŠ'!F497</f>
        <v>2195.45167609011</v>
      </c>
      <c r="G56" s="18" t="n">
        <f aca="false">'ŠJ-ZŠ'!G497</f>
        <v>2608</v>
      </c>
      <c r="H56" s="18" t="n">
        <f aca="false">'ŠJ-ZŠ'!H497</f>
        <v>2344.40229127564</v>
      </c>
      <c r="I56" s="18" t="n">
        <f aca="false">'ŠJ-ZŠ'!I497</f>
        <v>2370.44</v>
      </c>
      <c r="J56" s="18" t="n">
        <f aca="false">'ŠJ-ZŠ'!J497</f>
        <v>2463</v>
      </c>
      <c r="K56" s="18" t="n">
        <f aca="false">'ŠJ-ZŠ'!K497</f>
        <v>2300</v>
      </c>
      <c r="L56" s="18" t="n">
        <f aca="false">'ŠJ-ZŠ'!L497</f>
        <v>2273</v>
      </c>
      <c r="M56" s="18" t="n">
        <f aca="false">'ŠJ-ZŠ'!M497</f>
        <v>2187</v>
      </c>
      <c r="N56" s="18" t="n">
        <f aca="false">'ŠJ-ZŠ'!N497</f>
        <v>2537</v>
      </c>
      <c r="O56" s="19" t="n">
        <f aca="false">'ŠJ-ZŠ'!O497</f>
        <v>2305.18365736788</v>
      </c>
      <c r="P56" s="34" t="n">
        <f aca="false">SUM(B56:O56)/COUNTIF(B56:O56,"&gt;0")</f>
        <v>2372.86148092747</v>
      </c>
    </row>
    <row r="57" customFormat="false" ht="13.5" hidden="false" customHeight="false" outlineLevel="0" collapsed="false">
      <c r="A57" s="28" t="n">
        <v>500</v>
      </c>
      <c r="B57" s="35" t="n">
        <f aca="false">'ŠJ-ZŠ'!B507</f>
        <v>2479.56795679568</v>
      </c>
      <c r="C57" s="35" t="n">
        <f aca="false">'ŠJ-ZŠ'!C507</f>
        <v>2346.44248517556</v>
      </c>
      <c r="D57" s="35" t="n">
        <f aca="false">'ŠJ-ZŠ'!D507</f>
        <v>2427.33277655455</v>
      </c>
      <c r="E57" s="35" t="n">
        <f aca="false">'ŠJ-ZŠ'!E507</f>
        <v>2345</v>
      </c>
      <c r="F57" s="35" t="n">
        <f aca="false">'ŠJ-ZŠ'!F507</f>
        <v>2187.00568273057</v>
      </c>
      <c r="G57" s="35" t="n">
        <f aca="false">'ŠJ-ZŠ'!G507</f>
        <v>2596</v>
      </c>
      <c r="H57" s="35" t="n">
        <f aca="false">'ŠJ-ZŠ'!H507</f>
        <v>2335.05039038916</v>
      </c>
      <c r="I57" s="35" t="n">
        <f aca="false">'ŠJ-ZŠ'!I507</f>
        <v>2361.73</v>
      </c>
      <c r="J57" s="35" t="n">
        <f aca="false">'ŠJ-ZŠ'!J507</f>
        <v>2454</v>
      </c>
      <c r="K57" s="35" t="n">
        <f aca="false">'ŠJ-ZŠ'!K507</f>
        <v>2288</v>
      </c>
      <c r="L57" s="35" t="n">
        <f aca="false">'ŠJ-ZŠ'!L507</f>
        <v>2265</v>
      </c>
      <c r="M57" s="35" t="n">
        <f aca="false">'ŠJ-ZŠ'!M507</f>
        <v>2178</v>
      </c>
      <c r="N57" s="35" t="n">
        <f aca="false">'ŠJ-ZŠ'!N507</f>
        <v>2528</v>
      </c>
      <c r="O57" s="36" t="n">
        <f aca="false">'ŠJ-ZŠ'!O507</f>
        <v>2295.00124607749</v>
      </c>
      <c r="P57" s="37" t="n">
        <f aca="false">SUM(B57:O57)/COUNTIF(B57:O57,"&gt;0")</f>
        <v>2363.29503840879</v>
      </c>
    </row>
    <row r="58" customFormat="false" ht="12.75" hidden="false" customHeight="false" outlineLevel="0" collapsed="false">
      <c r="A58" s="32" t="n">
        <v>510</v>
      </c>
      <c r="B58" s="18" t="n">
        <f aca="false">'ŠJ-ZŠ'!B517</f>
        <v>2470.85916051959</v>
      </c>
      <c r="C58" s="18" t="n">
        <f aca="false">'ŠJ-ZŠ'!C517</f>
        <v>2336.2627211072</v>
      </c>
      <c r="D58" s="18" t="n">
        <f aca="false">'ŠJ-ZŠ'!D517</f>
        <v>2422.02385326522</v>
      </c>
      <c r="E58" s="18" t="n">
        <f aca="false">'ŠJ-ZŠ'!E517</f>
        <v>2336</v>
      </c>
      <c r="F58" s="18" t="n">
        <f aca="false">'ŠJ-ZŠ'!F517</f>
        <v>2178.75917609373</v>
      </c>
      <c r="G58" s="18" t="n">
        <f aca="false">'ŠJ-ZŠ'!G517</f>
        <v>2585</v>
      </c>
      <c r="H58" s="18" t="n">
        <f aca="false">'ŠJ-ZŠ'!H517</f>
        <v>2325.92194493487</v>
      </c>
      <c r="I58" s="18" t="n">
        <f aca="false">'ŠJ-ZŠ'!I517</f>
        <v>2353.43</v>
      </c>
      <c r="J58" s="18" t="n">
        <f aca="false">'ŠJ-ZŠ'!J517</f>
        <v>2444</v>
      </c>
      <c r="K58" s="18" t="n">
        <f aca="false">'ŠJ-ZŠ'!K517</f>
        <v>2277</v>
      </c>
      <c r="L58" s="18" t="n">
        <f aca="false">'ŠJ-ZŠ'!L517</f>
        <v>2257</v>
      </c>
      <c r="M58" s="18" t="n">
        <f aca="false">'ŠJ-ZŠ'!M517</f>
        <v>2170</v>
      </c>
      <c r="N58" s="18" t="n">
        <f aca="false">'ŠJ-ZŠ'!N517</f>
        <v>2519</v>
      </c>
      <c r="O58" s="19" t="n">
        <f aca="false">'ŠJ-ZŠ'!O517</f>
        <v>2285.04465375985</v>
      </c>
      <c r="P58" s="38" t="n">
        <f aca="false">SUM(B58:O58)/COUNTIF(B58:O58,"&gt;0")</f>
        <v>2354.30725069146</v>
      </c>
    </row>
    <row r="59" customFormat="false" ht="12.75" hidden="false" customHeight="false" outlineLevel="0" collapsed="false">
      <c r="A59" s="22" t="n">
        <v>520</v>
      </c>
      <c r="B59" s="18" t="n">
        <f aca="false">'ŠJ-ZŠ'!B527</f>
        <v>2462.21352531155</v>
      </c>
      <c r="C59" s="18" t="n">
        <f aca="false">'ŠJ-ZŠ'!C527</f>
        <v>2326.3036669844</v>
      </c>
      <c r="D59" s="18" t="n">
        <f aca="false">'ŠJ-ZŠ'!D527</f>
        <v>2416.78560197392</v>
      </c>
      <c r="E59" s="18" t="n">
        <f aca="false">'ŠJ-ZŠ'!E527</f>
        <v>2327</v>
      </c>
      <c r="F59" s="18" t="n">
        <f aca="false">'ŠJ-ZŠ'!F527</f>
        <v>2170.70318810971</v>
      </c>
      <c r="G59" s="18" t="n">
        <f aca="false">'ŠJ-ZŠ'!G527</f>
        <v>2573</v>
      </c>
      <c r="H59" s="18" t="n">
        <f aca="false">'ŠJ-ZŠ'!H527</f>
        <v>2317.0068463681</v>
      </c>
      <c r="I59" s="18" t="n">
        <f aca="false">'ŠJ-ZŠ'!I527</f>
        <v>2345.88</v>
      </c>
      <c r="J59" s="18" t="n">
        <f aca="false">'ŠJ-ZŠ'!J527</f>
        <v>2435</v>
      </c>
      <c r="K59" s="18" t="n">
        <f aca="false">'ŠJ-ZŠ'!K527</f>
        <v>2267</v>
      </c>
      <c r="L59" s="18" t="n">
        <f aca="false">'ŠJ-ZŠ'!L527</f>
        <v>2249</v>
      </c>
      <c r="M59" s="18" t="n">
        <f aca="false">'ŠJ-ZŠ'!M527</f>
        <v>2162</v>
      </c>
      <c r="N59" s="18" t="n">
        <f aca="false">'ŠJ-ZŠ'!N527</f>
        <v>2510</v>
      </c>
      <c r="O59" s="19" t="n">
        <f aca="false">'ŠJ-ZŠ'!O527</f>
        <v>2275.30393274667</v>
      </c>
      <c r="P59" s="34" t="n">
        <f aca="false">SUM(B59:O59)/COUNTIF(B59:O59,"&gt;0")</f>
        <v>2345.51405439245</v>
      </c>
    </row>
    <row r="60" customFormat="false" ht="12.75" hidden="false" customHeight="false" outlineLevel="0" collapsed="false">
      <c r="A60" s="22" t="n">
        <v>530</v>
      </c>
      <c r="B60" s="18" t="n">
        <f aca="false">'ŠJ-ZŠ'!B537</f>
        <v>2453.62818198782</v>
      </c>
      <c r="C60" s="18" t="n">
        <f aca="false">'ŠJ-ZŠ'!C537</f>
        <v>2316.555797879</v>
      </c>
      <c r="D60" s="18" t="n">
        <f aca="false">'ŠJ-ZŠ'!D537</f>
        <v>2411.61725691587</v>
      </c>
      <c r="E60" s="18" t="n">
        <f aca="false">'ŠJ-ZŠ'!E537</f>
        <v>2318</v>
      </c>
      <c r="F60" s="18" t="n">
        <f aca="false">'ŠJ-ZŠ'!F537</f>
        <v>2162.82932393887</v>
      </c>
      <c r="G60" s="18" t="n">
        <f aca="false">'ŠJ-ZŠ'!G537</f>
        <v>2562</v>
      </c>
      <c r="H60" s="18" t="n">
        <f aca="false">'ŠJ-ZŠ'!H537</f>
        <v>2308.29563538745</v>
      </c>
      <c r="I60" s="18" t="n">
        <f aca="false">'ŠJ-ZŠ'!I537</f>
        <v>2338.37</v>
      </c>
      <c r="J60" s="18" t="n">
        <f aca="false">'ŠJ-ZŠ'!J537</f>
        <v>2427</v>
      </c>
      <c r="K60" s="18" t="n">
        <f aca="false">'ŠJ-ZŠ'!K537</f>
        <v>2256</v>
      </c>
      <c r="L60" s="18" t="n">
        <f aca="false">'ŠJ-ZŠ'!L537</f>
        <v>2241</v>
      </c>
      <c r="M60" s="18" t="n">
        <f aca="false">'ŠJ-ZŠ'!M537</f>
        <v>2154</v>
      </c>
      <c r="N60" s="18" t="n">
        <f aca="false">'ŠJ-ZŠ'!N537</f>
        <v>2502</v>
      </c>
      <c r="O60" s="19" t="n">
        <f aca="false">'ŠJ-ZŠ'!O537</f>
        <v>2265.7697669255</v>
      </c>
      <c r="P60" s="34" t="n">
        <f aca="false">SUM(B60:O60)/COUNTIF(B60:O60,"&gt;0")</f>
        <v>2336.93328307389</v>
      </c>
    </row>
    <row r="61" customFormat="false" ht="12.75" hidden="false" customHeight="false" outlineLevel="0" collapsed="false">
      <c r="A61" s="22" t="n">
        <v>540</v>
      </c>
      <c r="B61" s="18" t="n">
        <f aca="false">'ŠJ-ZŠ'!B547</f>
        <v>2445.10250205549</v>
      </c>
      <c r="C61" s="18" t="n">
        <f aca="false">'ŠJ-ZŠ'!C547</f>
        <v>2307.01018190992</v>
      </c>
      <c r="D61" s="18" t="n">
        <f aca="false">'ŠJ-ZŠ'!D547</f>
        <v>2406.51806710165</v>
      </c>
      <c r="E61" s="18" t="n">
        <f aca="false">'ŠJ-ZŠ'!E547</f>
        <v>2309</v>
      </c>
      <c r="F61" s="18" t="n">
        <f aca="false">'ŠJ-ZŠ'!F547</f>
        <v>2155.12971506651</v>
      </c>
      <c r="G61" s="18" t="n">
        <f aca="false">'ŠJ-ZŠ'!G547</f>
        <v>2551</v>
      </c>
      <c r="H61" s="18" t="n">
        <f aca="false">'ŠJ-ZŠ'!H547</f>
        <v>2299.77944859597</v>
      </c>
      <c r="I61" s="18" t="n">
        <f aca="false">'ŠJ-ZŠ'!I547</f>
        <v>2331.58</v>
      </c>
      <c r="J61" s="18" t="n">
        <f aca="false">'ŠJ-ZŠ'!J547</f>
        <v>2418</v>
      </c>
      <c r="K61" s="18" t="n">
        <f aca="false">'ŠJ-ZŠ'!K547</f>
        <v>2246</v>
      </c>
      <c r="L61" s="18" t="n">
        <f aca="false">'ŠJ-ZŠ'!L547</f>
        <v>2233</v>
      </c>
      <c r="M61" s="18" t="n">
        <f aca="false">'ŠJ-ZŠ'!M547</f>
        <v>2146</v>
      </c>
      <c r="N61" s="18" t="n">
        <f aca="false">'ŠJ-ZŠ'!N547</f>
        <v>2494</v>
      </c>
      <c r="O61" s="19" t="n">
        <f aca="false">'ŠJ-ZŠ'!O547</f>
        <v>2256.43342022958</v>
      </c>
      <c r="P61" s="34" t="n">
        <f aca="false">SUM(B61:O61)/COUNTIF(B61:O61,"&gt;0")</f>
        <v>2328.46809535422</v>
      </c>
    </row>
    <row r="62" customFormat="false" ht="12.75" hidden="false" customHeight="false" outlineLevel="0" collapsed="false">
      <c r="A62" s="22" t="n">
        <v>550</v>
      </c>
      <c r="B62" s="18" t="n">
        <f aca="false">'ŠJ-ZŠ'!B557</f>
        <v>2436.63586572675</v>
      </c>
      <c r="C62" s="18" t="n">
        <f aca="false">'ŠJ-ZŠ'!C557</f>
        <v>2297.65843277997</v>
      </c>
      <c r="D62" s="18" t="n">
        <f aca="false">'ŠJ-ZŠ'!D557</f>
        <v>2401.48729601322</v>
      </c>
      <c r="E62" s="18" t="n">
        <f aca="false">'ŠJ-ZŠ'!E557</f>
        <v>2300</v>
      </c>
      <c r="F62" s="18" t="n">
        <f aca="false">'ŠJ-ZŠ'!F557</f>
        <v>2147.59697703934</v>
      </c>
      <c r="G62" s="18" t="n">
        <f aca="false">'ŠJ-ZŠ'!G557</f>
        <v>2539</v>
      </c>
      <c r="H62" s="18" t="n">
        <f aca="false">'ŠJ-ZŠ'!H557</f>
        <v>2291.44997045918</v>
      </c>
      <c r="I62" s="18" t="n">
        <f aca="false">'ŠJ-ZŠ'!I557</f>
        <v>2325.17</v>
      </c>
      <c r="J62" s="18" t="n">
        <f aca="false">'ŠJ-ZŠ'!J557</f>
        <v>2410</v>
      </c>
      <c r="K62" s="18" t="n">
        <f aca="false">'ŠJ-ZŠ'!K557</f>
        <v>2236</v>
      </c>
      <c r="L62" s="18" t="n">
        <f aca="false">'ŠJ-ZŠ'!L557</f>
        <v>2225</v>
      </c>
      <c r="M62" s="18" t="n">
        <f aca="false">'ŠJ-ZŠ'!M557</f>
        <v>2139</v>
      </c>
      <c r="N62" s="18" t="n">
        <f aca="false">'ŠJ-ZŠ'!N557</f>
        <v>2486</v>
      </c>
      <c r="O62" s="19" t="n">
        <f aca="false">'ŠJ-ZŠ'!O557</f>
        <v>2247.28669021518</v>
      </c>
      <c r="P62" s="34" t="n">
        <f aca="false">SUM(B62:O62)/COUNTIF(B62:O62,"&gt;0")</f>
        <v>2320.16323087383</v>
      </c>
    </row>
    <row r="63" customFormat="false" ht="12.75" hidden="false" customHeight="false" outlineLevel="0" collapsed="false">
      <c r="A63" s="22" t="n">
        <v>560</v>
      </c>
      <c r="B63" s="18" t="n">
        <f aca="false">'ŠJ-ZŠ'!B567</f>
        <v>2428.22766176872</v>
      </c>
      <c r="C63" s="18" t="n">
        <f aca="false">'ŠJ-ZŠ'!C567</f>
        <v>2288.49266691474</v>
      </c>
      <c r="D63" s="18" t="n">
        <f aca="false">'ŠJ-ZŠ'!D567</f>
        <v>2396.52422130803</v>
      </c>
      <c r="E63" s="18" t="n">
        <f aca="false">'ŠJ-ZŠ'!E567</f>
        <v>2291</v>
      </c>
      <c r="F63" s="18" t="n">
        <f aca="false">'ŠJ-ZŠ'!F567</f>
        <v>2140.2241713079</v>
      </c>
      <c r="G63" s="18" t="n">
        <f aca="false">'ŠJ-ZŠ'!G567</f>
        <v>2528</v>
      </c>
      <c r="H63" s="18" t="n">
        <f aca="false">'ŠJ-ZŠ'!H567</f>
        <v>2283.2993899466</v>
      </c>
      <c r="I63" s="18" t="n">
        <f aca="false">'ŠJ-ZŠ'!I567</f>
        <v>2319.13</v>
      </c>
      <c r="J63" s="18" t="n">
        <f aca="false">'ŠJ-ZŠ'!J567</f>
        <v>2401</v>
      </c>
      <c r="K63" s="18" t="n">
        <f aca="false">'ŠJ-ZŠ'!K567</f>
        <v>2226</v>
      </c>
      <c r="L63" s="18" t="n">
        <f aca="false">'ŠJ-ZŠ'!L567</f>
        <v>2218</v>
      </c>
      <c r="M63" s="18" t="n">
        <f aca="false">'ŠJ-ZŠ'!M567</f>
        <v>2132</v>
      </c>
      <c r="N63" s="18" t="n">
        <f aca="false">'ŠJ-ZŠ'!N567</f>
        <v>2478</v>
      </c>
      <c r="O63" s="19" t="n">
        <f aca="false">'ŠJ-ZŠ'!O567</f>
        <v>2238.32186614007</v>
      </c>
      <c r="P63" s="34" t="n">
        <f aca="false">SUM(B63:O63)/COUNTIF(B63:O63,"&gt;0")</f>
        <v>2312.01571267043</v>
      </c>
    </row>
    <row r="64" customFormat="false" ht="12.75" hidden="false" customHeight="false" outlineLevel="0" collapsed="false">
      <c r="A64" s="22" t="n">
        <v>570</v>
      </c>
      <c r="B64" s="18" t="n">
        <f aca="false">'ŠJ-ZŠ'!B577</f>
        <v>2419.87728735633</v>
      </c>
      <c r="C64" s="18" t="n">
        <f aca="false">'ŠJ-ZŠ'!C577</f>
        <v>2279.50546468241</v>
      </c>
      <c r="D64" s="18" t="n">
        <f aca="false">'ŠJ-ZŠ'!D577</f>
        <v>2391.62813453095</v>
      </c>
      <c r="E64" s="18" t="n">
        <f aca="false">'ŠJ-ZŠ'!E577</f>
        <v>2283</v>
      </c>
      <c r="F64" s="18" t="n">
        <f aca="false">'ŠJ-ZŠ'!F577</f>
        <v>2133.00477070959</v>
      </c>
      <c r="G64" s="18" t="n">
        <f aca="false">'ŠJ-ZŠ'!G577</f>
        <v>2518</v>
      </c>
      <c r="H64" s="18" t="n">
        <f aca="false">'ŠJ-ZŠ'!H577</f>
        <v>2275.32036132437</v>
      </c>
      <c r="I64" s="18" t="n">
        <f aca="false">'ŠJ-ZŠ'!I577</f>
        <v>2313.13</v>
      </c>
      <c r="J64" s="18" t="n">
        <f aca="false">'ŠJ-ZŠ'!J577</f>
        <v>2393</v>
      </c>
      <c r="K64" s="18" t="n">
        <f aca="false">'ŠJ-ZŠ'!K577</f>
        <v>2216</v>
      </c>
      <c r="L64" s="18" t="n">
        <f aca="false">'ŠJ-ZŠ'!L577</f>
        <v>2211</v>
      </c>
      <c r="M64" s="18" t="n">
        <f aca="false">'ŠJ-ZŠ'!M577</f>
        <v>2124</v>
      </c>
      <c r="N64" s="18" t="n">
        <f aca="false">'ŠJ-ZŠ'!N577</f>
        <v>2471</v>
      </c>
      <c r="O64" s="19" t="n">
        <f aca="false">'ŠJ-ZŠ'!O577</f>
        <v>2229.5316910336</v>
      </c>
      <c r="P64" s="34" t="n">
        <f aca="false">SUM(B64:O64)/COUNTIF(B64:O64,"&gt;0")</f>
        <v>2304.14269354552</v>
      </c>
    </row>
    <row r="65" customFormat="false" ht="12.75" hidden="false" customHeight="false" outlineLevel="0" collapsed="false">
      <c r="A65" s="22" t="n">
        <v>580</v>
      </c>
      <c r="B65" s="18" t="n">
        <f aca="false">'ŠJ-ZŠ'!B587</f>
        <v>2411.58414792824</v>
      </c>
      <c r="C65" s="18" t="n">
        <f aca="false">'ŠJ-ZŠ'!C587</f>
        <v>2270.68983524091</v>
      </c>
      <c r="D65" s="18" t="n">
        <f aca="false">'ŠJ-ZŠ'!D587</f>
        <v>2386.79834083382</v>
      </c>
      <c r="E65" s="18" t="n">
        <f aca="false">'ŠJ-ZŠ'!E587</f>
        <v>2275</v>
      </c>
      <c r="F65" s="18" t="n">
        <f aca="false">'ŠJ-ZŠ'!F587</f>
        <v>2125.9326281869</v>
      </c>
      <c r="G65" s="18" t="n">
        <f aca="false">'ŠJ-ZŠ'!G587</f>
        <v>2507</v>
      </c>
      <c r="H65" s="18" t="n">
        <f aca="false">'ŠJ-ZŠ'!H587</f>
        <v>2267.5059686352</v>
      </c>
      <c r="I65" s="18" t="n">
        <f aca="false">'ŠJ-ZŠ'!I587</f>
        <v>2307.81</v>
      </c>
      <c r="J65" s="18" t="n">
        <f aca="false">'ŠJ-ZŠ'!J587</f>
        <v>2385</v>
      </c>
      <c r="K65" s="18" t="n">
        <f aca="false">'ŠJ-ZŠ'!K587</f>
        <v>2207</v>
      </c>
      <c r="L65" s="18" t="n">
        <f aca="false">'ŠJ-ZŠ'!L587</f>
        <v>2204</v>
      </c>
      <c r="M65" s="18" t="n">
        <f aca="false">'ŠJ-ZŠ'!M587</f>
        <v>2117</v>
      </c>
      <c r="N65" s="18" t="n">
        <f aca="false">'ŠJ-ZŠ'!N587</f>
        <v>2463</v>
      </c>
      <c r="O65" s="19" t="n">
        <f aca="false">'ŠJ-ZŠ'!O587</f>
        <v>2220.90932731448</v>
      </c>
      <c r="P65" s="34" t="n">
        <f aca="false">SUM(B65:O65)/COUNTIF(B65:O65,"&gt;0")</f>
        <v>2296.37358915283</v>
      </c>
    </row>
    <row r="66" customFormat="false" ht="12.75" hidden="false" customHeight="false" outlineLevel="0" collapsed="false">
      <c r="A66" s="22" t="n">
        <v>590</v>
      </c>
      <c r="B66" s="18" t="n">
        <f aca="false">'ŠJ-ZŠ'!B597</f>
        <v>2403.34765704574</v>
      </c>
      <c r="C66" s="18" t="n">
        <f aca="false">'ŠJ-ZŠ'!C597</f>
        <v>2262.03918461593</v>
      </c>
      <c r="D66" s="18" t="n">
        <f aca="false">'ŠJ-ZŠ'!D597</f>
        <v>2382.03415870244</v>
      </c>
      <c r="E66" s="18" t="n">
        <f aca="false">'ŠJ-ZŠ'!E597</f>
        <v>2267</v>
      </c>
      <c r="F66" s="18" t="n">
        <f aca="false">'ŠJ-ZŠ'!F597</f>
        <v>2119.00194838681</v>
      </c>
      <c r="G66" s="18" t="n">
        <f aca="false">'ŠJ-ZŠ'!G597</f>
        <v>2496</v>
      </c>
      <c r="H66" s="18" t="n">
        <f aca="false">'ŠJ-ZŠ'!H597</f>
        <v>2259.84969346108</v>
      </c>
      <c r="I66" s="18" t="n">
        <f aca="false">'ŠJ-ZŠ'!I597</f>
        <v>2302.52</v>
      </c>
      <c r="J66" s="18" t="n">
        <f aca="false">'ŠJ-ZŠ'!J597</f>
        <v>2377</v>
      </c>
      <c r="K66" s="18" t="n">
        <f aca="false">'ŠJ-ZŠ'!K597</f>
        <v>2198</v>
      </c>
      <c r="L66" s="18" t="n">
        <f aca="false">'ŠJ-ZŠ'!L597</f>
        <v>2197</v>
      </c>
      <c r="M66" s="18" t="n">
        <f aca="false">'ŠJ-ZŠ'!M597</f>
        <v>2110</v>
      </c>
      <c r="N66" s="18" t="n">
        <f aca="false">'ŠJ-ZŠ'!N597</f>
        <v>2456</v>
      </c>
      <c r="O66" s="19" t="n">
        <f aca="false">'ŠJ-ZŠ'!O597</f>
        <v>2212.44832556858</v>
      </c>
      <c r="P66" s="34" t="n">
        <f aca="false">SUM(B66:O66)/COUNTIF(B66:O66,"&gt;0")</f>
        <v>2288.73149769861</v>
      </c>
    </row>
    <row r="67" customFormat="false" ht="13.5" hidden="false" customHeight="false" outlineLevel="0" collapsed="false">
      <c r="A67" s="28" t="n">
        <v>600</v>
      </c>
      <c r="B67" s="35" t="n">
        <f aca="false">'ŠJ-ZŠ'!B607</f>
        <v>2395.16723625454</v>
      </c>
      <c r="C67" s="35" t="n">
        <f aca="false">'ŠJ-ZŠ'!C607</f>
        <v>2253.54728666271</v>
      </c>
      <c r="D67" s="35" t="n">
        <f aca="false">'ŠJ-ZŠ'!D607</f>
        <v>2377.33491969066</v>
      </c>
      <c r="E67" s="35" t="n">
        <f aca="false">'ŠJ-ZŠ'!E607</f>
        <v>2259</v>
      </c>
      <c r="F67" s="35" t="n">
        <f aca="false">'ŠJ-ZŠ'!F607</f>
        <v>2112.2072618314</v>
      </c>
      <c r="G67" s="35" t="n">
        <f aca="false">'ŠJ-ZŠ'!G607</f>
        <v>2485</v>
      </c>
      <c r="H67" s="35" t="n">
        <f aca="false">'ŠJ-ZŠ'!H607</f>
        <v>2252.34538561441</v>
      </c>
      <c r="I67" s="35" t="n">
        <f aca="false">'ŠJ-ZŠ'!I607</f>
        <v>2297.91</v>
      </c>
      <c r="J67" s="35" t="n">
        <f aca="false">'ŠJ-ZŠ'!J607</f>
        <v>2370</v>
      </c>
      <c r="K67" s="35" t="n">
        <f aca="false">'ŠJ-ZŠ'!K607</f>
        <v>2189</v>
      </c>
      <c r="L67" s="35" t="n">
        <f aca="false">'ŠJ-ZŠ'!L607</f>
        <v>2190</v>
      </c>
      <c r="M67" s="35" t="n">
        <f aca="false">'ŠJ-ZŠ'!M607</f>
        <v>2104</v>
      </c>
      <c r="N67" s="35" t="n">
        <f aca="false">'ŠJ-ZŠ'!N607</f>
        <v>2449</v>
      </c>
      <c r="O67" s="36" t="n">
        <f aca="false">'ŠJ-ZŠ'!O607</f>
        <v>2204.14259614741</v>
      </c>
      <c r="P67" s="37" t="n">
        <f aca="false">SUM(B67:O67)/COUNTIF(B67:O67,"&gt;0")</f>
        <v>2281.3324775858</v>
      </c>
    </row>
    <row r="68" customFormat="false" ht="12.75" hidden="false" customHeight="false" outlineLevel="0" collapsed="false">
      <c r="A68" s="32" t="n">
        <v>610</v>
      </c>
      <c r="B68" s="18" t="n">
        <f aca="false">'ŠJ-ZŠ'!B617</f>
        <v>2387.04231494927</v>
      </c>
      <c r="C68" s="18" t="n">
        <f aca="false">'ŠJ-ZŠ'!C617</f>
        <v>2245.20825660708</v>
      </c>
      <c r="D68" s="18" t="n">
        <f aca="false">'ŠJ-ZŠ'!D617</f>
        <v>2372.69996816154</v>
      </c>
      <c r="E68" s="18" t="n">
        <f aca="false">'ŠJ-ZŠ'!E617</f>
        <v>2251</v>
      </c>
      <c r="F68" s="18" t="n">
        <f aca="false">'ŠJ-ZŠ'!F617</f>
        <v>2105.54340138781</v>
      </c>
      <c r="G68" s="18" t="n">
        <f aca="false">'ŠJ-ZŠ'!G617</f>
        <v>2475</v>
      </c>
      <c r="H68" s="18" t="n">
        <f aca="false">'ŠJ-ZŠ'!H617</f>
        <v>2244.98723644693</v>
      </c>
      <c r="I68" s="18" t="n">
        <f aca="false">'ŠJ-ZŠ'!I617</f>
        <v>2293.32</v>
      </c>
      <c r="J68" s="18" t="n">
        <f aca="false">'ŠJ-ZŠ'!J617</f>
        <v>2362</v>
      </c>
      <c r="K68" s="18" t="n">
        <f aca="false">'ŠJ-ZŠ'!K617</f>
        <v>2187</v>
      </c>
      <c r="L68" s="18" t="n">
        <f aca="false">'ŠJ-ZŠ'!L617</f>
        <v>2183</v>
      </c>
      <c r="M68" s="18" t="n">
        <f aca="false">'ŠJ-ZŠ'!M617</f>
        <v>2097</v>
      </c>
      <c r="N68" s="18" t="n">
        <f aca="false">'ŠJ-ZŠ'!N617</f>
        <v>2442</v>
      </c>
      <c r="O68" s="19" t="n">
        <f aca="false">'ŠJ-ZŠ'!O617</f>
        <v>2195.98638328916</v>
      </c>
      <c r="P68" s="38" t="n">
        <f aca="false">SUM(B68:O68)/COUNTIF(B68:O68,"&gt;0")</f>
        <v>2274.41339720298</v>
      </c>
    </row>
    <row r="69" customFormat="false" ht="12.75" hidden="false" customHeight="false" outlineLevel="0" collapsed="false">
      <c r="A69" s="22" t="n">
        <v>620</v>
      </c>
      <c r="B69" s="18" t="n">
        <f aca="false">'ŠJ-ZŠ'!B627</f>
        <v>2378.97233024088</v>
      </c>
      <c r="C69" s="18" t="n">
        <f aca="false">'ŠJ-ZŠ'!C627</f>
        <v>2237.01652689784</v>
      </c>
      <c r="D69" s="18" t="n">
        <f aca="false">'ŠJ-ZŠ'!D627</f>
        <v>2368.12866103518</v>
      </c>
      <c r="E69" s="18" t="n">
        <f aca="false">'ŠJ-ZŠ'!E627</f>
        <v>2243</v>
      </c>
      <c r="F69" s="18" t="n">
        <f aca="false">'ŠJ-ZŠ'!F627</f>
        <v>2099.0054807982</v>
      </c>
      <c r="G69" s="18" t="n">
        <f aca="false">'ŠJ-ZŠ'!G627</f>
        <v>2464</v>
      </c>
      <c r="H69" s="18" t="n">
        <f aca="false">'ŠJ-ZŠ'!H627</f>
        <v>2237.76975450332</v>
      </c>
      <c r="I69" s="18" t="n">
        <f aca="false">'ŠJ-ZŠ'!I627</f>
        <v>2289.08</v>
      </c>
      <c r="J69" s="18" t="n">
        <f aca="false">'ŠJ-ZŠ'!J627</f>
        <v>2355</v>
      </c>
      <c r="K69" s="18" t="n">
        <f aca="false">'ŠJ-ZŠ'!K627</f>
        <v>2180</v>
      </c>
      <c r="L69" s="18" t="n">
        <f aca="false">'ŠJ-ZŠ'!L627</f>
        <v>2177</v>
      </c>
      <c r="M69" s="18" t="n">
        <f aca="false">'ŠJ-ZŠ'!M627</f>
        <v>2090</v>
      </c>
      <c r="N69" s="18" t="n">
        <f aca="false">'ŠJ-ZŠ'!N627</f>
        <v>2436</v>
      </c>
      <c r="O69" s="19" t="n">
        <f aca="false">'ŠJ-ZŠ'!O627</f>
        <v>2187.97424150046</v>
      </c>
      <c r="P69" s="34" t="n">
        <f aca="false">SUM(B69:O69)/COUNTIF(B69:O69,"&gt;0")</f>
        <v>2267.35335678399</v>
      </c>
    </row>
    <row r="70" customFormat="false" ht="12.75" hidden="false" customHeight="false" outlineLevel="0" collapsed="false">
      <c r="A70" s="22" t="n">
        <v>630</v>
      </c>
      <c r="B70" s="18" t="n">
        <f aca="false">'ŠJ-ZŠ'!B637</f>
        <v>2370.95672682659</v>
      </c>
      <c r="C70" s="18" t="n">
        <f aca="false">'ŠJ-ZŠ'!C637</f>
        <v>2228.96682513416</v>
      </c>
      <c r="D70" s="18" t="n">
        <f aca="false">'ŠJ-ZŠ'!D637</f>
        <v>2363.62036754317</v>
      </c>
      <c r="E70" s="18" t="n">
        <f aca="false">'ŠJ-ZŠ'!E637</f>
        <v>2236</v>
      </c>
      <c r="F70" s="18" t="n">
        <f aca="false">'ŠJ-ZŠ'!F637</f>
        <v>2092.588875059</v>
      </c>
      <c r="G70" s="18" t="n">
        <f aca="false">'ŠJ-ZŠ'!G637</f>
        <v>2454</v>
      </c>
      <c r="H70" s="18" t="n">
        <f aca="false">'ŠJ-ZŠ'!H637</f>
        <v>2230.68774327878</v>
      </c>
      <c r="I70" s="18" t="n">
        <f aca="false">'ŠJ-ZŠ'!I637</f>
        <v>2284.85</v>
      </c>
      <c r="J70" s="18" t="n">
        <f aca="false">'ŠJ-ZŠ'!J637</f>
        <v>2348</v>
      </c>
      <c r="K70" s="18" t="n">
        <f aca="false">'ŠJ-ZŠ'!K637</f>
        <v>2172</v>
      </c>
      <c r="L70" s="18" t="n">
        <f aca="false">'ŠJ-ZŠ'!L637</f>
        <v>2170</v>
      </c>
      <c r="M70" s="18" t="n">
        <f aca="false">'ŠJ-ZŠ'!M637</f>
        <v>2084</v>
      </c>
      <c r="N70" s="18" t="n">
        <f aca="false">'ŠJ-ZŠ'!N637</f>
        <v>2429</v>
      </c>
      <c r="O70" s="19" t="n">
        <f aca="false">'ŠJ-ZŠ'!O637</f>
        <v>2180.10101396776</v>
      </c>
      <c r="P70" s="34" t="n">
        <f aca="false">SUM(B70:O70)/COUNTIF(B70:O70,"&gt;0")</f>
        <v>2260.34082512925</v>
      </c>
    </row>
    <row r="71" customFormat="false" ht="12.75" hidden="false" customHeight="false" outlineLevel="0" collapsed="false">
      <c r="A71" s="22" t="n">
        <v>640</v>
      </c>
      <c r="B71" s="18" t="n">
        <f aca="false">'ŠJ-ZŠ'!B647</f>
        <v>2362.99495686256</v>
      </c>
      <c r="C71" s="18" t="n">
        <f aca="false">'ŠJ-ZŠ'!C647</f>
        <v>2221.05415385952</v>
      </c>
      <c r="D71" s="18" t="n">
        <f aca="false">'ŠJ-ZŠ'!D647</f>
        <v>2359.17446898946</v>
      </c>
      <c r="E71" s="18" t="n">
        <f aca="false">'ŠJ-ZŠ'!E647</f>
        <v>2229</v>
      </c>
      <c r="F71" s="18" t="n">
        <f aca="false">'ŠJ-ZŠ'!F647</f>
        <v>2086.28920246313</v>
      </c>
      <c r="G71" s="18" t="n">
        <f aca="false">'ŠJ-ZŠ'!G647</f>
        <v>2443</v>
      </c>
      <c r="H71" s="18" t="n">
        <f aca="false">'ŠJ-ZŠ'!H647</f>
        <v>2223.73628086797</v>
      </c>
      <c r="I71" s="18" t="n">
        <f aca="false">'ŠJ-ZŠ'!I647</f>
        <v>2280.95</v>
      </c>
      <c r="J71" s="18" t="n">
        <f aca="false">'ŠJ-ZŠ'!J647</f>
        <v>2341</v>
      </c>
      <c r="K71" s="18" t="n">
        <f aca="false">'ŠJ-ZŠ'!K647</f>
        <v>2165</v>
      </c>
      <c r="L71" s="18" t="n">
        <f aca="false">'ŠJ-ZŠ'!L647</f>
        <v>2164</v>
      </c>
      <c r="M71" s="18" t="n">
        <f aca="false">'ŠJ-ZŠ'!M647</f>
        <v>2078</v>
      </c>
      <c r="N71" s="18" t="n">
        <f aca="false">'ŠJ-ZŠ'!N647</f>
        <v>2423</v>
      </c>
      <c r="O71" s="19" t="n">
        <f aca="false">'ŠJ-ZŠ'!O647</f>
        <v>2172.36181279414</v>
      </c>
      <c r="P71" s="34" t="n">
        <f aca="false">SUM(B71:O71)/COUNTIF(B71:O71,"&gt;0")</f>
        <v>2253.54006255977</v>
      </c>
    </row>
    <row r="72" customFormat="false" ht="12.75" hidden="false" customHeight="false" outlineLevel="0" collapsed="false">
      <c r="A72" s="22" t="n">
        <v>650</v>
      </c>
      <c r="B72" s="18" t="n">
        <f aca="false">'ŠJ-ZŠ'!B657</f>
        <v>2355.08647983904</v>
      </c>
      <c r="C72" s="18" t="n">
        <f aca="false">'ŠJ-ZŠ'!C657</f>
        <v>2213.27377203717</v>
      </c>
      <c r="D72" s="18" t="n">
        <f aca="false">'ŠJ-ZŠ'!D657</f>
        <v>2354.79035851732</v>
      </c>
      <c r="E72" s="18" t="n">
        <f aca="false">'ŠJ-ZŠ'!E657</f>
        <v>2221</v>
      </c>
      <c r="F72" s="18" t="n">
        <f aca="false">'ŠJ-ZŠ'!F657</f>
        <v>2080.10230814032</v>
      </c>
      <c r="G72" s="18" t="n">
        <f aca="false">'ŠJ-ZŠ'!G657</f>
        <v>2433</v>
      </c>
      <c r="H72" s="18" t="n">
        <f aca="false">'ŠJ-ZŠ'!H657</f>
        <v>2216.91070131739</v>
      </c>
      <c r="I72" s="18" t="n">
        <f aca="false">'ŠJ-ZŠ'!I657</f>
        <v>2277.4</v>
      </c>
      <c r="J72" s="18" t="n">
        <f aca="false">'ŠJ-ZŠ'!J657</f>
        <v>2334</v>
      </c>
      <c r="K72" s="18" t="n">
        <f aca="false">'ŠJ-ZŠ'!K657</f>
        <v>2158</v>
      </c>
      <c r="L72" s="18" t="n">
        <f aca="false">'ŠJ-ZŠ'!L657</f>
        <v>2157</v>
      </c>
      <c r="M72" s="18" t="n">
        <f aca="false">'ŠJ-ZŠ'!M657</f>
        <v>2072</v>
      </c>
      <c r="N72" s="18" t="n">
        <f aca="false">'ŠJ-ZŠ'!N657</f>
        <v>2416</v>
      </c>
      <c r="O72" s="19" t="n">
        <f aca="false">'ŠJ-ZŠ'!O657</f>
        <v>2164.75200088097</v>
      </c>
      <c r="P72" s="34" t="n">
        <f aca="false">SUM(B72:O72)/COUNTIF(B72:O72,"&gt;0")</f>
        <v>2246.66540148087</v>
      </c>
    </row>
    <row r="73" customFormat="false" ht="12.75" hidden="false" customHeight="false" outlineLevel="0" collapsed="false">
      <c r="A73" s="22" t="n">
        <v>660</v>
      </c>
      <c r="B73" s="18" t="n">
        <f aca="false">'ŠJ-ZŠ'!B667</f>
        <v>2347.23076245805</v>
      </c>
      <c r="C73" s="18" t="n">
        <f aca="false">'ŠJ-ZŠ'!C667</f>
        <v>2205.62117804353</v>
      </c>
      <c r="D73" s="18" t="n">
        <f aca="false">'ŠJ-ZŠ'!D667</f>
        <v>2350.46744088248</v>
      </c>
      <c r="E73" s="18" t="n">
        <f aca="false">'ŠJ-ZŠ'!E667</f>
        <v>2214</v>
      </c>
      <c r="F73" s="18" t="n">
        <f aca="false">'ŠJ-ZŠ'!F667</f>
        <v>2074.0242489493</v>
      </c>
      <c r="G73" s="18" t="n">
        <f aca="false">'ŠJ-ZŠ'!G667</f>
        <v>2423</v>
      </c>
      <c r="H73" s="18" t="n">
        <f aca="false">'ŠJ-ZŠ'!H667</f>
        <v>2210.20657751433</v>
      </c>
      <c r="I73" s="18" t="n">
        <f aca="false">'ŠJ-ZŠ'!I667</f>
        <v>2274.18</v>
      </c>
      <c r="J73" s="18" t="n">
        <f aca="false">'ŠJ-ZŠ'!J667</f>
        <v>2327</v>
      </c>
      <c r="K73" s="18" t="n">
        <f aca="false">'ŠJ-ZŠ'!K667</f>
        <v>2151</v>
      </c>
      <c r="L73" s="18" t="n">
        <f aca="false">'ŠJ-ZŠ'!L667</f>
        <v>2151</v>
      </c>
      <c r="M73" s="18" t="n">
        <f aca="false">'ŠJ-ZŠ'!M667</f>
        <v>2066</v>
      </c>
      <c r="N73" s="18" t="n">
        <f aca="false">'ŠJ-ZŠ'!N667</f>
        <v>2410</v>
      </c>
      <c r="O73" s="19" t="n">
        <f aca="false">'ŠJ-ZŠ'!O667</f>
        <v>2157.26717529412</v>
      </c>
      <c r="P73" s="34" t="n">
        <f aca="false">SUM(B73:O73)/COUNTIF(B73:O73,"&gt;0")</f>
        <v>2240.07124165299</v>
      </c>
    </row>
    <row r="74" customFormat="false" ht="12.75" hidden="false" customHeight="false" outlineLevel="0" collapsed="false">
      <c r="A74" s="22" t="n">
        <v>670</v>
      </c>
      <c r="B74" s="18" t="n">
        <f aca="false">'ŠJ-ZŠ'!B677</f>
        <v>2339.42727851354</v>
      </c>
      <c r="C74" s="18" t="n">
        <f aca="false">'ŠJ-ZŠ'!C677</f>
        <v>2198.09209403361</v>
      </c>
      <c r="D74" s="18" t="n">
        <f aca="false">'ŠJ-ZŠ'!D677</f>
        <v>2346.20513223199</v>
      </c>
      <c r="E74" s="18" t="n">
        <f aca="false">'ŠJ-ZŠ'!E677</f>
        <v>2207</v>
      </c>
      <c r="F74" s="18" t="n">
        <f aca="false">'ŠJ-ZŠ'!F677</f>
        <v>2068.05127959201</v>
      </c>
      <c r="G74" s="18" t="n">
        <f aca="false">'ŠJ-ZŠ'!G677</f>
        <v>2413</v>
      </c>
      <c r="H74" s="18" t="n">
        <f aca="false">'ŠJ-ZŠ'!H677</f>
        <v>2203.61970546433</v>
      </c>
      <c r="I74" s="18" t="n">
        <f aca="false">'ŠJ-ZŠ'!I677</f>
        <v>2270.96</v>
      </c>
      <c r="J74" s="18" t="n">
        <f aca="false">'ŠJ-ZŠ'!J677</f>
        <v>2320</v>
      </c>
      <c r="K74" s="18" t="n">
        <f aca="false">'ŠJ-ZŠ'!K677</f>
        <v>2144</v>
      </c>
      <c r="L74" s="18" t="n">
        <f aca="false">'ŠJ-ZŠ'!L677</f>
        <v>2145</v>
      </c>
      <c r="M74" s="18" t="n">
        <f aca="false">'ŠJ-ZŠ'!M677</f>
        <v>2060</v>
      </c>
      <c r="N74" s="18" t="n">
        <f aca="false">'ŠJ-ZŠ'!N677</f>
        <v>2404</v>
      </c>
      <c r="O74" s="19" t="n">
        <f aca="false">'ŠJ-ZŠ'!O677</f>
        <v>2149.9031519721</v>
      </c>
      <c r="P74" s="34" t="n">
        <f aca="false">SUM(B74:O74)/COUNTIF(B74:O74,"&gt;0")</f>
        <v>2233.51847441483</v>
      </c>
    </row>
    <row r="75" customFormat="false" ht="12.75" hidden="false" customHeight="false" outlineLevel="0" collapsed="false">
      <c r="A75" s="22" t="n">
        <v>680</v>
      </c>
      <c r="B75" s="18" t="n">
        <f aca="false">'ŠJ-ZŠ'!B687</f>
        <v>2331.67550877383</v>
      </c>
      <c r="C75" s="18" t="n">
        <f aca="false">'ŠJ-ZŠ'!C687</f>
        <v>2190.68245154888</v>
      </c>
      <c r="D75" s="18" t="n">
        <f aca="false">'ŠJ-ZŠ'!D687</f>
        <v>2342.00285988889</v>
      </c>
      <c r="E75" s="18" t="n">
        <f aca="false">'ŠJ-ZŠ'!E687</f>
        <v>2200</v>
      </c>
      <c r="F75" s="18" t="n">
        <f aca="false">'ŠJ-ZŠ'!F687</f>
        <v>2062.17983983393</v>
      </c>
      <c r="G75" s="18" t="n">
        <f aca="false">'ŠJ-ZŠ'!G687</f>
        <v>2403</v>
      </c>
      <c r="H75" s="18" t="n">
        <f aca="false">'ŠJ-ZŠ'!H687</f>
        <v>2197.14608982521</v>
      </c>
      <c r="I75" s="18" t="n">
        <f aca="false">'ŠJ-ZŠ'!I687</f>
        <v>2267.76</v>
      </c>
      <c r="J75" s="18" t="n">
        <f aca="false">'ŠJ-ZŠ'!J687</f>
        <v>2314</v>
      </c>
      <c r="K75" s="18" t="n">
        <f aca="false">'ŠJ-ZŠ'!K687</f>
        <v>2138</v>
      </c>
      <c r="L75" s="18" t="n">
        <f aca="false">'ŠJ-ZŠ'!L687</f>
        <v>2139</v>
      </c>
      <c r="M75" s="18" t="n">
        <f aca="false">'ŠJ-ZŠ'!M687</f>
        <v>2054</v>
      </c>
      <c r="N75" s="18" t="n">
        <f aca="false">'ŠJ-ZŠ'!N687</f>
        <v>2398</v>
      </c>
      <c r="O75" s="19" t="n">
        <f aca="false">'ŠJ-ZŠ'!O687</f>
        <v>2142.65595164954</v>
      </c>
      <c r="P75" s="34" t="n">
        <f aca="false">SUM(B75:O75)/COUNTIF(B75:O75,"&gt;0")</f>
        <v>2227.15019296573</v>
      </c>
    </row>
    <row r="76" customFormat="false" ht="12.75" hidden="false" customHeight="false" outlineLevel="0" collapsed="false">
      <c r="A76" s="22" t="n">
        <v>690</v>
      </c>
      <c r="B76" s="18" t="n">
        <f aca="false">'ŠJ-ZŠ'!B697</f>
        <v>2323.9749408665</v>
      </c>
      <c r="C76" s="18" t="n">
        <f aca="false">'ŠJ-ZŠ'!C697</f>
        <v>2183.38837825191</v>
      </c>
      <c r="D76" s="18" t="n">
        <f aca="false">'ŠJ-ZŠ'!D697</f>
        <v>2337.86006214228</v>
      </c>
      <c r="E76" s="18" t="n">
        <f aca="false">'ŠJ-ZŠ'!E697</f>
        <v>2194</v>
      </c>
      <c r="F76" s="18" t="n">
        <f aca="false">'ŠJ-ZŠ'!F697</f>
        <v>2056.40654272753</v>
      </c>
      <c r="G76" s="18" t="n">
        <f aca="false">'ŠJ-ZŠ'!G697</f>
        <v>2393</v>
      </c>
      <c r="H76" s="18" t="n">
        <f aca="false">'ŠJ-ZŠ'!H697</f>
        <v>2190.78193058022</v>
      </c>
      <c r="I76" s="18" t="n">
        <f aca="false">'ŠJ-ZŠ'!I697</f>
        <v>2264.88</v>
      </c>
      <c r="J76" s="18" t="n">
        <f aca="false">'ŠJ-ZŠ'!J697</f>
        <v>2307</v>
      </c>
      <c r="K76" s="18" t="n">
        <f aca="false">'ŠJ-ZŠ'!K697</f>
        <v>2131</v>
      </c>
      <c r="L76" s="18" t="n">
        <f aca="false">'ŠJ-ZŠ'!L697</f>
        <v>2133</v>
      </c>
      <c r="M76" s="18" t="n">
        <f aca="false">'ŠJ-ZŠ'!M697</f>
        <v>2048</v>
      </c>
      <c r="N76" s="18" t="n">
        <f aca="false">'ŠJ-ZŠ'!N697</f>
        <v>2392</v>
      </c>
      <c r="O76" s="19" t="n">
        <f aca="false">'ŠJ-ZŠ'!O697</f>
        <v>2135.52178688255</v>
      </c>
      <c r="P76" s="34" t="n">
        <f aca="false">SUM(B76:O76)/COUNTIF(B76:O76,"&gt;0")</f>
        <v>2220.77240296079</v>
      </c>
    </row>
    <row r="77" customFormat="false" ht="13.5" hidden="false" customHeight="false" outlineLevel="0" collapsed="false">
      <c r="A77" s="28" t="n">
        <v>700</v>
      </c>
      <c r="B77" s="35" t="n">
        <f aca="false">'ŠJ-ZŠ'!B707</f>
        <v>2316.32506916547</v>
      </c>
      <c r="C77" s="35" t="n">
        <f aca="false">'ŠJ-ZŠ'!C707</f>
        <v>2176.20618568426</v>
      </c>
      <c r="D77" s="35" t="n">
        <f aca="false">'ŠJ-ZŠ'!D707</f>
        <v>2333.77618804292</v>
      </c>
      <c r="E77" s="35" t="n">
        <f aca="false">'ŠJ-ZŠ'!E707</f>
        <v>2187</v>
      </c>
      <c r="F77" s="35" t="n">
        <f aca="false">'ŠJ-ZŠ'!F707</f>
        <v>2050.72816374656</v>
      </c>
      <c r="G77" s="35" t="n">
        <f aca="false">'ŠJ-ZŠ'!G707</f>
        <v>2383</v>
      </c>
      <c r="H77" s="35" t="n">
        <f aca="false">'ŠJ-ZŠ'!H707</f>
        <v>2184.52361074523</v>
      </c>
      <c r="I77" s="35" t="n">
        <f aca="false">'ŠJ-ZŠ'!I707</f>
        <v>2262.01</v>
      </c>
      <c r="J77" s="35" t="n">
        <f aca="false">'ŠJ-ZŠ'!J707</f>
        <v>2301</v>
      </c>
      <c r="K77" s="35" t="n">
        <f aca="false">'ŠJ-ZŠ'!K707</f>
        <v>2125</v>
      </c>
      <c r="L77" s="35" t="n">
        <f aca="false">'ŠJ-ZŠ'!L707</f>
        <v>2127</v>
      </c>
      <c r="M77" s="35" t="n">
        <f aca="false">'ŠJ-ZŠ'!M707</f>
        <v>2042</v>
      </c>
      <c r="N77" s="35" t="n">
        <f aca="false">'ŠJ-ZŠ'!N707</f>
        <v>2387</v>
      </c>
      <c r="O77" s="36" t="n">
        <f aca="false">'ŠJ-ZŠ'!O707</f>
        <v>2128.49705007503</v>
      </c>
      <c r="P77" s="37" t="n">
        <f aca="false">SUM(B77:O77)/COUNTIF(B77:O77,"&gt;0")</f>
        <v>2214.57616196139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4</v>
      </c>
      <c r="I4" s="42"/>
      <c r="J4" s="41"/>
      <c r="K4" s="41"/>
      <c r="L4" s="41"/>
      <c r="M4" s="41"/>
      <c r="N4" s="41"/>
      <c r="P4" s="5" t="s">
        <v>25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3"/>
    </row>
    <row r="6" s="1" customFormat="tru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44"/>
    </row>
    <row r="8" s="1" customFormat="true" ht="12.75" hidden="false" customHeight="false" outlineLevel="0" collapsed="false">
      <c r="A8" s="45" t="n">
        <v>1</v>
      </c>
      <c r="B8" s="46" t="n">
        <v>5699.58620689655</v>
      </c>
      <c r="C8" s="46" t="n">
        <v>4588.23529411765</v>
      </c>
      <c r="D8" s="46" t="n">
        <v>4157.39921976593</v>
      </c>
      <c r="E8" s="46" t="n">
        <v>4629</v>
      </c>
      <c r="F8" s="47" t="n">
        <v>4126.81354110693</v>
      </c>
      <c r="G8" s="47" t="n">
        <v>5532</v>
      </c>
      <c r="H8" s="47" t="n">
        <v>4508.26484546823</v>
      </c>
      <c r="I8" s="47"/>
      <c r="J8" s="47" t="n">
        <v>4630</v>
      </c>
      <c r="K8" s="47" t="n">
        <v>5567</v>
      </c>
      <c r="L8" s="47" t="n">
        <v>5012</v>
      </c>
      <c r="M8" s="47" t="n">
        <v>4110</v>
      </c>
      <c r="N8" s="47" t="n">
        <v>5047</v>
      </c>
      <c r="O8" s="48" t="n">
        <v>4487.64705882353</v>
      </c>
      <c r="P8" s="48" t="n">
        <f aca="false">SUM(B8:O8)/COUNTIF(B8:O8,"&gt;0")</f>
        <v>4776.53432047529</v>
      </c>
      <c r="Q8" s="21"/>
    </row>
    <row r="9" s="1" customFormat="true" ht="12.75" hidden="false" customHeight="false" outlineLevel="0" collapsed="false">
      <c r="A9" s="49" t="n">
        <v>2</v>
      </c>
      <c r="B9" s="50" t="n">
        <v>5699.58620689655</v>
      </c>
      <c r="C9" s="50" t="n">
        <v>4588.23529411765</v>
      </c>
      <c r="D9" s="50" t="n">
        <v>4157.39921976593</v>
      </c>
      <c r="E9" s="50" t="n">
        <v>4629</v>
      </c>
      <c r="F9" s="18" t="n">
        <v>4126.81354110693</v>
      </c>
      <c r="G9" s="18" t="n">
        <v>5532</v>
      </c>
      <c r="H9" s="18" t="n">
        <v>4508.26484546823</v>
      </c>
      <c r="I9" s="18"/>
      <c r="J9" s="18" t="n">
        <v>4630</v>
      </c>
      <c r="K9" s="18" t="n">
        <v>5567</v>
      </c>
      <c r="L9" s="18" t="n">
        <v>5012</v>
      </c>
      <c r="M9" s="18" t="n">
        <v>4110</v>
      </c>
      <c r="N9" s="18" t="n">
        <v>5047</v>
      </c>
      <c r="O9" s="19" t="n">
        <v>4487.64705882353</v>
      </c>
      <c r="P9" s="19" t="n">
        <f aca="false">SUM(B9:O9)/COUNTIF(B9:O9,"&gt;0")</f>
        <v>4776.53432047529</v>
      </c>
      <c r="Q9" s="21"/>
    </row>
    <row r="10" s="1" customFormat="true" ht="12.75" hidden="false" customHeight="false" outlineLevel="0" collapsed="false">
      <c r="A10" s="49" t="n">
        <v>3</v>
      </c>
      <c r="B10" s="50" t="n">
        <v>5699.58620689655</v>
      </c>
      <c r="C10" s="50" t="n">
        <v>4588.23529411765</v>
      </c>
      <c r="D10" s="50" t="n">
        <v>4157.39921976593</v>
      </c>
      <c r="E10" s="50" t="n">
        <v>4629</v>
      </c>
      <c r="F10" s="18" t="n">
        <v>4126.81354110693</v>
      </c>
      <c r="G10" s="18" t="n">
        <v>5532</v>
      </c>
      <c r="H10" s="18" t="n">
        <v>4508.26484546823</v>
      </c>
      <c r="I10" s="18"/>
      <c r="J10" s="18" t="n">
        <v>4630</v>
      </c>
      <c r="K10" s="18" t="n">
        <v>5567</v>
      </c>
      <c r="L10" s="18" t="n">
        <v>5012</v>
      </c>
      <c r="M10" s="18" t="n">
        <v>4110</v>
      </c>
      <c r="N10" s="18" t="n">
        <v>5047</v>
      </c>
      <c r="O10" s="19" t="n">
        <v>4487.64705882353</v>
      </c>
      <c r="P10" s="19" t="n">
        <f aca="false">SUM(B10:O10)/COUNTIF(B10:O10,"&gt;0")</f>
        <v>4776.53432047529</v>
      </c>
      <c r="Q10" s="21"/>
    </row>
    <row r="11" s="1" customFormat="true" ht="12.75" hidden="false" customHeight="false" outlineLevel="0" collapsed="false">
      <c r="A11" s="49" t="n">
        <v>4</v>
      </c>
      <c r="B11" s="50" t="n">
        <v>5699.58620689655</v>
      </c>
      <c r="C11" s="50" t="n">
        <v>4588.23529411765</v>
      </c>
      <c r="D11" s="50" t="n">
        <v>4157.39921976593</v>
      </c>
      <c r="E11" s="50" t="n">
        <v>4629</v>
      </c>
      <c r="F11" s="18" t="n">
        <v>4126.81354110693</v>
      </c>
      <c r="G11" s="18" t="n">
        <v>5532</v>
      </c>
      <c r="H11" s="18" t="n">
        <v>4508.26484546823</v>
      </c>
      <c r="I11" s="18"/>
      <c r="J11" s="18" t="n">
        <v>4630</v>
      </c>
      <c r="K11" s="18" t="n">
        <v>5567</v>
      </c>
      <c r="L11" s="18" t="n">
        <v>5012</v>
      </c>
      <c r="M11" s="18" t="n">
        <v>4110</v>
      </c>
      <c r="N11" s="18" t="n">
        <v>5047</v>
      </c>
      <c r="O11" s="19" t="n">
        <v>4487.64705882353</v>
      </c>
      <c r="P11" s="19" t="n">
        <f aca="false">SUM(B11:O11)/COUNTIF(B11:O11,"&gt;0")</f>
        <v>4776.53432047529</v>
      </c>
      <c r="Q11" s="21"/>
    </row>
    <row r="12" s="1" customFormat="true" ht="12.75" hidden="false" customHeight="false" outlineLevel="0" collapsed="false">
      <c r="A12" s="49" t="n">
        <v>5</v>
      </c>
      <c r="B12" s="50" t="n">
        <v>5699.58620689655</v>
      </c>
      <c r="C12" s="50" t="n">
        <v>4588.23529411765</v>
      </c>
      <c r="D12" s="50" t="n">
        <v>4157.39921976593</v>
      </c>
      <c r="E12" s="50" t="n">
        <v>4629</v>
      </c>
      <c r="F12" s="18" t="n">
        <v>4126.81354110693</v>
      </c>
      <c r="G12" s="18" t="n">
        <v>5532</v>
      </c>
      <c r="H12" s="18" t="n">
        <v>4508.26484546823</v>
      </c>
      <c r="I12" s="18"/>
      <c r="J12" s="18" t="n">
        <v>4630</v>
      </c>
      <c r="K12" s="18" t="n">
        <v>5567</v>
      </c>
      <c r="L12" s="18" t="n">
        <v>5012</v>
      </c>
      <c r="M12" s="18" t="n">
        <v>4110</v>
      </c>
      <c r="N12" s="18" t="n">
        <v>5047</v>
      </c>
      <c r="O12" s="19" t="n">
        <v>4487.64705882353</v>
      </c>
      <c r="P12" s="19" t="n">
        <f aca="false">SUM(B12:O12)/COUNTIF(B12:O12,"&gt;0")</f>
        <v>4776.53432047529</v>
      </c>
      <c r="Q12" s="21"/>
    </row>
    <row r="13" s="1" customFormat="true" ht="12.75" hidden="false" customHeight="false" outlineLevel="0" collapsed="false">
      <c r="A13" s="49" t="n">
        <v>6</v>
      </c>
      <c r="B13" s="50" t="n">
        <v>5699.58620689655</v>
      </c>
      <c r="C13" s="50" t="n">
        <v>4588.23529411765</v>
      </c>
      <c r="D13" s="50" t="n">
        <v>4157.39921976593</v>
      </c>
      <c r="E13" s="50" t="n">
        <v>4629</v>
      </c>
      <c r="F13" s="18" t="n">
        <v>4126.81354110693</v>
      </c>
      <c r="G13" s="18" t="n">
        <v>5532</v>
      </c>
      <c r="H13" s="18" t="n">
        <v>4508.26484546823</v>
      </c>
      <c r="I13" s="18"/>
      <c r="J13" s="18" t="n">
        <v>4630</v>
      </c>
      <c r="K13" s="18" t="n">
        <v>5567</v>
      </c>
      <c r="L13" s="18" t="n">
        <v>5012</v>
      </c>
      <c r="M13" s="18" t="n">
        <v>4110</v>
      </c>
      <c r="N13" s="18" t="n">
        <v>5047</v>
      </c>
      <c r="O13" s="19" t="n">
        <v>4487.64705882353</v>
      </c>
      <c r="P13" s="19" t="n">
        <f aca="false">SUM(B13:O13)/COUNTIF(B13:O13,"&gt;0")</f>
        <v>4776.53432047529</v>
      </c>
      <c r="Q13" s="21"/>
    </row>
    <row r="14" s="1" customFormat="true" ht="12.75" hidden="false" customHeight="false" outlineLevel="0" collapsed="false">
      <c r="A14" s="49" t="n">
        <v>7</v>
      </c>
      <c r="B14" s="50" t="n">
        <v>5699.58620689655</v>
      </c>
      <c r="C14" s="50" t="n">
        <v>4588.23529411765</v>
      </c>
      <c r="D14" s="50" t="n">
        <v>4157.39921976593</v>
      </c>
      <c r="E14" s="50" t="n">
        <v>4629</v>
      </c>
      <c r="F14" s="18" t="n">
        <v>4126.81354110693</v>
      </c>
      <c r="G14" s="18" t="n">
        <v>5532</v>
      </c>
      <c r="H14" s="18" t="n">
        <v>4508.26484546823</v>
      </c>
      <c r="I14" s="18"/>
      <c r="J14" s="18" t="n">
        <v>4630</v>
      </c>
      <c r="K14" s="18" t="n">
        <v>5567</v>
      </c>
      <c r="L14" s="18" t="n">
        <v>5012</v>
      </c>
      <c r="M14" s="18" t="n">
        <v>4110</v>
      </c>
      <c r="N14" s="18" t="n">
        <v>5047</v>
      </c>
      <c r="O14" s="19" t="n">
        <v>4487.64705882353</v>
      </c>
      <c r="P14" s="19" t="n">
        <f aca="false">SUM(B14:O14)/COUNTIF(B14:O14,"&gt;0")</f>
        <v>4776.53432047529</v>
      </c>
      <c r="Q14" s="21"/>
    </row>
    <row r="15" s="1" customFormat="true" ht="12.75" hidden="false" customHeight="false" outlineLevel="0" collapsed="false">
      <c r="A15" s="49" t="n">
        <v>8</v>
      </c>
      <c r="B15" s="50" t="n">
        <v>5699.58620689655</v>
      </c>
      <c r="C15" s="50" t="n">
        <v>4588.23529411765</v>
      </c>
      <c r="D15" s="50" t="n">
        <v>4157.39921976593</v>
      </c>
      <c r="E15" s="50" t="n">
        <v>4629</v>
      </c>
      <c r="F15" s="18" t="n">
        <v>4126.81354110693</v>
      </c>
      <c r="G15" s="18" t="n">
        <v>5532</v>
      </c>
      <c r="H15" s="18" t="n">
        <v>4508.26484546823</v>
      </c>
      <c r="I15" s="18"/>
      <c r="J15" s="18" t="n">
        <v>4630</v>
      </c>
      <c r="K15" s="18" t="n">
        <v>5567</v>
      </c>
      <c r="L15" s="18" t="n">
        <v>5012</v>
      </c>
      <c r="M15" s="18" t="n">
        <v>4110</v>
      </c>
      <c r="N15" s="18" t="n">
        <v>5047</v>
      </c>
      <c r="O15" s="19" t="n">
        <v>4487.64705882353</v>
      </c>
      <c r="P15" s="19" t="n">
        <f aca="false">SUM(B15:O15)/COUNTIF(B15:O15,"&gt;0")</f>
        <v>4776.53432047529</v>
      </c>
      <c r="Q15" s="21"/>
    </row>
    <row r="16" s="1" customFormat="true" ht="12.75" hidden="false" customHeight="false" outlineLevel="0" collapsed="false">
      <c r="A16" s="49" t="n">
        <v>9</v>
      </c>
      <c r="B16" s="50" t="n">
        <v>5699.58620689655</v>
      </c>
      <c r="C16" s="50" t="n">
        <v>4588.23529411765</v>
      </c>
      <c r="D16" s="50" t="n">
        <v>4157.39921976593</v>
      </c>
      <c r="E16" s="50" t="n">
        <v>4629</v>
      </c>
      <c r="F16" s="18" t="n">
        <v>4126.81354110693</v>
      </c>
      <c r="G16" s="18" t="n">
        <v>5532</v>
      </c>
      <c r="H16" s="18" t="n">
        <v>4508.26484546823</v>
      </c>
      <c r="I16" s="18"/>
      <c r="J16" s="18" t="n">
        <v>4630</v>
      </c>
      <c r="K16" s="18" t="n">
        <v>5567</v>
      </c>
      <c r="L16" s="18" t="n">
        <v>5012</v>
      </c>
      <c r="M16" s="18" t="n">
        <v>4110</v>
      </c>
      <c r="N16" s="18" t="n">
        <v>5047</v>
      </c>
      <c r="O16" s="19" t="n">
        <v>4487.64705882353</v>
      </c>
      <c r="P16" s="19" t="n">
        <f aca="false">SUM(B16:O16)/COUNTIF(B16:O16,"&gt;0")</f>
        <v>4776.53432047529</v>
      </c>
      <c r="Q16" s="21"/>
    </row>
    <row r="17" s="1" customFormat="true" ht="13.5" hidden="false" customHeight="false" outlineLevel="0" collapsed="false">
      <c r="A17" s="51" t="n">
        <v>10</v>
      </c>
      <c r="B17" s="52" t="n">
        <v>5699.58620689655</v>
      </c>
      <c r="C17" s="52" t="n">
        <v>4588.23529411765</v>
      </c>
      <c r="D17" s="52" t="n">
        <v>4157.39921976593</v>
      </c>
      <c r="E17" s="52" t="n">
        <v>4629</v>
      </c>
      <c r="F17" s="35" t="n">
        <v>4126.81354110693</v>
      </c>
      <c r="G17" s="35" t="n">
        <v>5532</v>
      </c>
      <c r="H17" s="35" t="n">
        <v>4508.26484546823</v>
      </c>
      <c r="I17" s="35" t="n">
        <v>4763.37</v>
      </c>
      <c r="J17" s="35" t="n">
        <v>4630</v>
      </c>
      <c r="K17" s="35" t="n">
        <v>5567</v>
      </c>
      <c r="L17" s="35" t="n">
        <v>5012</v>
      </c>
      <c r="M17" s="35" t="n">
        <v>4110</v>
      </c>
      <c r="N17" s="35" t="n">
        <v>5047</v>
      </c>
      <c r="O17" s="36" t="n">
        <v>4487.64705882353</v>
      </c>
      <c r="P17" s="36" t="n">
        <f aca="false">SUM(B17:O17)/COUNTIF(B17:O17,"&gt;0")</f>
        <v>4775.59401186992</v>
      </c>
      <c r="Q17" s="21"/>
    </row>
    <row r="18" s="1" customFormat="true" ht="12.75" hidden="false" customHeight="false" outlineLevel="0" collapsed="false">
      <c r="A18" s="53" t="n">
        <v>11</v>
      </c>
      <c r="B18" s="54" t="n">
        <v>5699.58620689655</v>
      </c>
      <c r="C18" s="54" t="n">
        <v>4588.23529411765</v>
      </c>
      <c r="D18" s="55" t="n">
        <v>4157.39921976593</v>
      </c>
      <c r="E18" s="55" t="n">
        <v>4629</v>
      </c>
      <c r="F18" s="55" t="n">
        <v>4126.81354110693</v>
      </c>
      <c r="G18" s="55" t="n">
        <v>5532</v>
      </c>
      <c r="H18" s="55" t="n">
        <v>4508.26484546823</v>
      </c>
      <c r="I18" s="55" t="n">
        <v>4745.08</v>
      </c>
      <c r="J18" s="55" t="n">
        <v>4630</v>
      </c>
      <c r="K18" s="55" t="n">
        <v>5567</v>
      </c>
      <c r="L18" s="55" t="n">
        <v>5012</v>
      </c>
      <c r="M18" s="55" t="n">
        <v>4110</v>
      </c>
      <c r="N18" s="55" t="n">
        <v>5047</v>
      </c>
      <c r="O18" s="56" t="n">
        <v>4487.64705882353</v>
      </c>
      <c r="P18" s="56" t="n">
        <f aca="false">SUM(B18:O18)/COUNTIF(B18:O18,"&gt;0")</f>
        <v>4774.28758329849</v>
      </c>
      <c r="Q18" s="21"/>
    </row>
    <row r="19" s="1" customFormat="true" ht="12.75" hidden="false" customHeight="false" outlineLevel="0" collapsed="false">
      <c r="A19" s="49" t="n">
        <v>12</v>
      </c>
      <c r="B19" s="50" t="n">
        <v>5699.58620689655</v>
      </c>
      <c r="C19" s="50" t="n">
        <v>4588.23529411765</v>
      </c>
      <c r="D19" s="18" t="n">
        <v>4157.39921976593</v>
      </c>
      <c r="E19" s="18" t="n">
        <v>4629</v>
      </c>
      <c r="F19" s="18" t="n">
        <v>4126.81354110693</v>
      </c>
      <c r="G19" s="18" t="n">
        <v>5532</v>
      </c>
      <c r="H19" s="18" t="n">
        <v>4508.26484546823</v>
      </c>
      <c r="I19" s="18" t="n">
        <v>4726.94</v>
      </c>
      <c r="J19" s="18" t="n">
        <v>4630</v>
      </c>
      <c r="K19" s="18" t="n">
        <v>5567</v>
      </c>
      <c r="L19" s="18" t="n">
        <v>5012</v>
      </c>
      <c r="M19" s="18" t="n">
        <v>4110</v>
      </c>
      <c r="N19" s="18" t="n">
        <v>5047</v>
      </c>
      <c r="O19" s="19" t="n">
        <v>4487.64705882353</v>
      </c>
      <c r="P19" s="19" t="n">
        <f aca="false">SUM(B19:O19)/COUNTIF(B19:O19,"&gt;0")</f>
        <v>4772.99186901277</v>
      </c>
      <c r="Q19" s="21"/>
    </row>
    <row r="20" s="1" customFormat="true" ht="12.75" hidden="false" customHeight="false" outlineLevel="0" collapsed="false">
      <c r="A20" s="49" t="n">
        <v>13</v>
      </c>
      <c r="B20" s="50" t="n">
        <v>5699.58620689655</v>
      </c>
      <c r="C20" s="50" t="n">
        <v>4588.23529411765</v>
      </c>
      <c r="D20" s="18" t="n">
        <v>4157.39921976593</v>
      </c>
      <c r="E20" s="18" t="n">
        <v>4629</v>
      </c>
      <c r="F20" s="18" t="n">
        <v>4126.81354110693</v>
      </c>
      <c r="G20" s="18" t="n">
        <v>5532</v>
      </c>
      <c r="H20" s="18" t="n">
        <v>4508.26484546823</v>
      </c>
      <c r="I20" s="18" t="n">
        <v>4708.94</v>
      </c>
      <c r="J20" s="18" t="n">
        <v>4630</v>
      </c>
      <c r="K20" s="18" t="n">
        <v>5567</v>
      </c>
      <c r="L20" s="18" t="n">
        <v>5012</v>
      </c>
      <c r="M20" s="18" t="n">
        <v>4110</v>
      </c>
      <c r="N20" s="18" t="n">
        <v>5047</v>
      </c>
      <c r="O20" s="19" t="n">
        <v>4487.64705882353</v>
      </c>
      <c r="P20" s="19" t="n">
        <f aca="false">SUM(B20:O20)/COUNTIF(B20:O20,"&gt;0")</f>
        <v>4771.70615472706</v>
      </c>
    </row>
    <row r="21" s="1" customFormat="true" ht="12.75" hidden="false" customHeight="false" outlineLevel="0" collapsed="false">
      <c r="A21" s="49" t="n">
        <v>14</v>
      </c>
      <c r="B21" s="50" t="n">
        <v>5699.58620689655</v>
      </c>
      <c r="C21" s="50" t="n">
        <v>4588.23529411765</v>
      </c>
      <c r="D21" s="18" t="n">
        <v>4157.39921976593</v>
      </c>
      <c r="E21" s="18" t="n">
        <v>4629</v>
      </c>
      <c r="F21" s="18" t="n">
        <v>4126.81354110693</v>
      </c>
      <c r="G21" s="18" t="n">
        <v>5532</v>
      </c>
      <c r="H21" s="18" t="n">
        <v>4508.26484546823</v>
      </c>
      <c r="I21" s="18" t="n">
        <v>4689.7</v>
      </c>
      <c r="J21" s="18" t="n">
        <v>4630</v>
      </c>
      <c r="K21" s="18" t="n">
        <v>5467</v>
      </c>
      <c r="L21" s="18" t="n">
        <v>5012</v>
      </c>
      <c r="M21" s="18" t="n">
        <v>4110</v>
      </c>
      <c r="N21" s="18" t="n">
        <v>5047</v>
      </c>
      <c r="O21" s="19" t="n">
        <v>4487.64705882353</v>
      </c>
      <c r="P21" s="19" t="n">
        <f aca="false">SUM(B21:O21)/COUNTIF(B21:O21,"&gt;0")</f>
        <v>4763.18901186992</v>
      </c>
    </row>
    <row r="22" s="1" customFormat="true" ht="12.75" hidden="false" customHeight="false" outlineLevel="0" collapsed="false">
      <c r="A22" s="49" t="n">
        <v>15</v>
      </c>
      <c r="B22" s="50" t="n">
        <v>5699.58620689655</v>
      </c>
      <c r="C22" s="50" t="n">
        <v>4588.23529411765</v>
      </c>
      <c r="D22" s="18" t="n">
        <v>4157.39921976593</v>
      </c>
      <c r="E22" s="18" t="n">
        <v>4629</v>
      </c>
      <c r="F22" s="18" t="n">
        <v>4126.81354110693</v>
      </c>
      <c r="G22" s="18" t="n">
        <v>5532</v>
      </c>
      <c r="H22" s="18" t="n">
        <v>4508.26484546823</v>
      </c>
      <c r="I22" s="18" t="n">
        <v>4671.98</v>
      </c>
      <c r="J22" s="18" t="n">
        <v>4630</v>
      </c>
      <c r="K22" s="18" t="n">
        <v>5376</v>
      </c>
      <c r="L22" s="18" t="n">
        <v>4955</v>
      </c>
      <c r="M22" s="18" t="n">
        <v>4110</v>
      </c>
      <c r="N22" s="18" t="n">
        <v>5047</v>
      </c>
      <c r="O22" s="19" t="n">
        <v>4487.64705882353</v>
      </c>
      <c r="P22" s="19" t="n">
        <f aca="false">SUM(B22:O22)/COUNTIF(B22:O22,"&gt;0")</f>
        <v>4751.35186901277</v>
      </c>
    </row>
    <row r="23" s="1" customFormat="true" ht="12.75" hidden="false" customHeight="false" outlineLevel="0" collapsed="false">
      <c r="A23" s="49" t="n">
        <v>16</v>
      </c>
      <c r="B23" s="50" t="n">
        <v>5699.58620689655</v>
      </c>
      <c r="C23" s="50" t="n">
        <v>4588.23529411765</v>
      </c>
      <c r="D23" s="18" t="n">
        <v>4157.39921976593</v>
      </c>
      <c r="E23" s="18" t="n">
        <v>4629</v>
      </c>
      <c r="F23" s="18" t="n">
        <v>4126.81354110693</v>
      </c>
      <c r="G23" s="18" t="n">
        <v>5532</v>
      </c>
      <c r="H23" s="18" t="n">
        <v>4508.26484546823</v>
      </c>
      <c r="I23" s="18" t="n">
        <v>4654.39</v>
      </c>
      <c r="J23" s="18" t="n">
        <v>4630</v>
      </c>
      <c r="K23" s="18" t="n">
        <v>5293</v>
      </c>
      <c r="L23" s="18" t="n">
        <v>4900</v>
      </c>
      <c r="M23" s="18" t="n">
        <v>4110</v>
      </c>
      <c r="N23" s="18" t="n">
        <v>5047</v>
      </c>
      <c r="O23" s="19" t="n">
        <v>4487.64705882353</v>
      </c>
      <c r="P23" s="19" t="n">
        <f aca="false">SUM(B23:O23)/COUNTIF(B23:O23,"&gt;0")</f>
        <v>4740.2382975842</v>
      </c>
    </row>
    <row r="24" s="1" customFormat="true" ht="12.75" hidden="false" customHeight="false" outlineLevel="0" collapsed="false">
      <c r="A24" s="49" t="n">
        <v>17</v>
      </c>
      <c r="B24" s="50" t="n">
        <v>5699.58620689655</v>
      </c>
      <c r="C24" s="50" t="n">
        <v>4588.23529411765</v>
      </c>
      <c r="D24" s="18" t="n">
        <v>4157.39921976593</v>
      </c>
      <c r="E24" s="18" t="n">
        <v>4629</v>
      </c>
      <c r="F24" s="18" t="n">
        <v>4126.81354110693</v>
      </c>
      <c r="G24" s="18" t="n">
        <v>5532</v>
      </c>
      <c r="H24" s="18" t="n">
        <v>4508.26484546823</v>
      </c>
      <c r="I24" s="18" t="n">
        <v>4636.93</v>
      </c>
      <c r="J24" s="18" t="n">
        <v>4630</v>
      </c>
      <c r="K24" s="18" t="n">
        <v>5215</v>
      </c>
      <c r="L24" s="18" t="n">
        <v>4847</v>
      </c>
      <c r="M24" s="18" t="n">
        <v>4110</v>
      </c>
      <c r="N24" s="18" t="n">
        <v>5047</v>
      </c>
      <c r="O24" s="19" t="n">
        <v>4487.64705882353</v>
      </c>
      <c r="P24" s="19" t="n">
        <f aca="false">SUM(B24:O24)/COUNTIF(B24:O24,"&gt;0")</f>
        <v>4729.63401186992</v>
      </c>
    </row>
    <row r="25" s="1" customFormat="true" ht="12.75" hidden="false" customHeight="false" outlineLevel="0" collapsed="false">
      <c r="A25" s="49" t="n">
        <v>18</v>
      </c>
      <c r="B25" s="50" t="n">
        <v>5699.58620689655</v>
      </c>
      <c r="C25" s="50" t="n">
        <v>4588.23529411765</v>
      </c>
      <c r="D25" s="18" t="n">
        <v>4157.39921976593</v>
      </c>
      <c r="E25" s="18" t="n">
        <v>4629</v>
      </c>
      <c r="F25" s="18" t="n">
        <v>4126.81354110693</v>
      </c>
      <c r="G25" s="18" t="n">
        <v>5532</v>
      </c>
      <c r="H25" s="18" t="n">
        <v>4508.26484546823</v>
      </c>
      <c r="I25" s="18" t="n">
        <v>4619.6</v>
      </c>
      <c r="J25" s="18" t="n">
        <v>4630</v>
      </c>
      <c r="K25" s="18" t="n">
        <v>5143</v>
      </c>
      <c r="L25" s="18" t="n">
        <v>4797</v>
      </c>
      <c r="M25" s="18" t="n">
        <v>4110</v>
      </c>
      <c r="N25" s="18" t="n">
        <v>5047</v>
      </c>
      <c r="O25" s="19" t="n">
        <v>4487.64705882353</v>
      </c>
      <c r="P25" s="19" t="n">
        <f aca="false">SUM(B25:O25)/COUNTIF(B25:O25,"&gt;0")</f>
        <v>4719.68186901277</v>
      </c>
    </row>
    <row r="26" s="1" customFormat="true" ht="12.75" hidden="false" customHeight="false" outlineLevel="0" collapsed="false">
      <c r="A26" s="49" t="n">
        <v>19</v>
      </c>
      <c r="B26" s="50" t="n">
        <v>5699.58620689655</v>
      </c>
      <c r="C26" s="50" t="n">
        <v>4588.23529411765</v>
      </c>
      <c r="D26" s="18" t="n">
        <v>4157.39921976593</v>
      </c>
      <c r="E26" s="18" t="n">
        <v>4629</v>
      </c>
      <c r="F26" s="18" t="n">
        <v>4126.81354110693</v>
      </c>
      <c r="G26" s="18" t="n">
        <v>5532</v>
      </c>
      <c r="H26" s="18" t="n">
        <v>4508.26484546823</v>
      </c>
      <c r="I26" s="18" t="n">
        <v>4602.41</v>
      </c>
      <c r="J26" s="18" t="n">
        <v>4630</v>
      </c>
      <c r="K26" s="18" t="n">
        <v>5076</v>
      </c>
      <c r="L26" s="18" t="n">
        <v>4748</v>
      </c>
      <c r="M26" s="18" t="n">
        <v>4110</v>
      </c>
      <c r="N26" s="18" t="n">
        <v>5047</v>
      </c>
      <c r="O26" s="19" t="n">
        <v>4487.64705882353</v>
      </c>
      <c r="P26" s="19" t="n">
        <f aca="false">SUM(B26:O26)/COUNTIF(B26:O26,"&gt;0")</f>
        <v>4710.1682975842</v>
      </c>
    </row>
    <row r="27" s="1" customFormat="true" ht="13.5" hidden="false" customHeight="false" outlineLevel="0" collapsed="false">
      <c r="A27" s="57" t="n">
        <v>20</v>
      </c>
      <c r="B27" s="52" t="n">
        <v>5699.58620689655</v>
      </c>
      <c r="C27" s="52" t="n">
        <v>4588.23529411765</v>
      </c>
      <c r="D27" s="35" t="n">
        <v>4157.39921976593</v>
      </c>
      <c r="E27" s="35" t="n">
        <v>4629</v>
      </c>
      <c r="F27" s="35" t="n">
        <v>4126.81354110693</v>
      </c>
      <c r="G27" s="35" t="n">
        <v>5532</v>
      </c>
      <c r="H27" s="35" t="n">
        <v>4508.26484546823</v>
      </c>
      <c r="I27" s="35" t="n">
        <v>4585.34</v>
      </c>
      <c r="J27" s="35" t="n">
        <v>4630</v>
      </c>
      <c r="K27" s="35" t="n">
        <v>5013</v>
      </c>
      <c r="L27" s="35" t="n">
        <v>4699</v>
      </c>
      <c r="M27" s="35" t="n">
        <v>4110</v>
      </c>
      <c r="N27" s="35" t="n">
        <v>5047</v>
      </c>
      <c r="O27" s="36" t="n">
        <v>4487.64705882353</v>
      </c>
      <c r="P27" s="36" t="n">
        <f aca="false">SUM(B27:O27)/COUNTIF(B27:O27,"&gt;0")</f>
        <v>4700.94901186992</v>
      </c>
    </row>
    <row r="28" s="1" customFormat="true" ht="12.75" hidden="false" customHeight="false" outlineLevel="0" collapsed="false">
      <c r="A28" s="58" t="n">
        <v>21</v>
      </c>
      <c r="B28" s="54" t="n">
        <v>5699.58620689655</v>
      </c>
      <c r="C28" s="54" t="n">
        <v>4588.23529411765</v>
      </c>
      <c r="D28" s="55" t="n">
        <v>4157.39921976593</v>
      </c>
      <c r="E28" s="55" t="n">
        <v>4629</v>
      </c>
      <c r="F28" s="55" t="n">
        <v>4126.81354110693</v>
      </c>
      <c r="G28" s="55" t="n">
        <v>5515</v>
      </c>
      <c r="H28" s="55" t="n">
        <v>4508.26484546823</v>
      </c>
      <c r="I28" s="55" t="n">
        <v>4569.69</v>
      </c>
      <c r="J28" s="55" t="n">
        <v>4630</v>
      </c>
      <c r="K28" s="55" t="n">
        <v>4953</v>
      </c>
      <c r="L28" s="18" t="n">
        <v>4653</v>
      </c>
      <c r="M28" s="55" t="n">
        <v>4110</v>
      </c>
      <c r="N28" s="55" t="n">
        <v>5047</v>
      </c>
      <c r="O28" s="56" t="n">
        <v>4487.64705882353</v>
      </c>
      <c r="P28" s="56" t="n">
        <f aca="false">SUM(B28:O28)/COUNTIF(B28:O28,"&gt;0")</f>
        <v>4691.04544044134</v>
      </c>
    </row>
    <row r="29" s="1" customFormat="true" ht="12.75" hidden="false" customHeight="false" outlineLevel="0" collapsed="false">
      <c r="A29" s="59" t="n">
        <v>22</v>
      </c>
      <c r="B29" s="50" t="n">
        <v>5699.58620689655</v>
      </c>
      <c r="C29" s="50" t="n">
        <v>4588.23529411765</v>
      </c>
      <c r="D29" s="18" t="n">
        <v>4157.39921976593</v>
      </c>
      <c r="E29" s="18" t="n">
        <v>4629</v>
      </c>
      <c r="F29" s="18" t="n">
        <v>4126.81354110693</v>
      </c>
      <c r="G29" s="18" t="n">
        <v>5497</v>
      </c>
      <c r="H29" s="18" t="n">
        <v>4508.26484546823</v>
      </c>
      <c r="I29" s="18" t="n">
        <v>4552.86</v>
      </c>
      <c r="J29" s="18" t="n">
        <v>4630</v>
      </c>
      <c r="K29" s="18" t="n">
        <v>4897</v>
      </c>
      <c r="L29" s="18" t="n">
        <v>4610</v>
      </c>
      <c r="M29" s="18" t="n">
        <v>4110</v>
      </c>
      <c r="N29" s="18" t="n">
        <v>5047</v>
      </c>
      <c r="O29" s="19" t="n">
        <v>4487.64705882353</v>
      </c>
      <c r="P29" s="19" t="n">
        <f aca="false">SUM(B29:O29)/COUNTIF(B29:O29,"&gt;0")</f>
        <v>4681.48615472706</v>
      </c>
    </row>
    <row r="30" s="1" customFormat="true" ht="12.75" hidden="false" customHeight="false" outlineLevel="0" collapsed="false">
      <c r="A30" s="59" t="n">
        <v>23</v>
      </c>
      <c r="B30" s="50" t="n">
        <v>5699.58620689655</v>
      </c>
      <c r="C30" s="50" t="n">
        <v>4588.23529411765</v>
      </c>
      <c r="D30" s="18" t="n">
        <v>4157.39921976593</v>
      </c>
      <c r="E30" s="18" t="n">
        <v>4629</v>
      </c>
      <c r="F30" s="18" t="n">
        <v>4126.81354110693</v>
      </c>
      <c r="G30" s="18" t="n">
        <v>5480</v>
      </c>
      <c r="H30" s="18" t="n">
        <v>4508.26484546823</v>
      </c>
      <c r="I30" s="18" t="n">
        <v>4536.16</v>
      </c>
      <c r="J30" s="18" t="n">
        <v>4630</v>
      </c>
      <c r="K30" s="18" t="n">
        <v>4845</v>
      </c>
      <c r="L30" s="18" t="n">
        <v>4567</v>
      </c>
      <c r="M30" s="18" t="n">
        <v>4110</v>
      </c>
      <c r="N30" s="18" t="n">
        <v>5047</v>
      </c>
      <c r="O30" s="19" t="n">
        <v>4487.64705882353</v>
      </c>
      <c r="P30" s="19" t="n">
        <f aca="false">SUM(B30:O30)/COUNTIF(B30:O30,"&gt;0")</f>
        <v>4672.2932975842</v>
      </c>
    </row>
    <row r="31" s="1" customFormat="true" ht="12.75" hidden="false" customHeight="false" outlineLevel="0" collapsed="false">
      <c r="A31" s="59" t="n">
        <v>24</v>
      </c>
      <c r="B31" s="50" t="n">
        <v>5699.58620689655</v>
      </c>
      <c r="C31" s="50" t="n">
        <v>4588.23529411765</v>
      </c>
      <c r="D31" s="18" t="n">
        <v>4157.39921976593</v>
      </c>
      <c r="E31" s="18" t="n">
        <v>4629</v>
      </c>
      <c r="F31" s="18" t="n">
        <v>4126.81354110693</v>
      </c>
      <c r="G31" s="18" t="n">
        <v>5462</v>
      </c>
      <c r="H31" s="18" t="n">
        <v>4508.26484546823</v>
      </c>
      <c r="I31" s="18" t="n">
        <v>4519.57</v>
      </c>
      <c r="J31" s="18" t="n">
        <v>4630</v>
      </c>
      <c r="K31" s="18" t="n">
        <v>4795</v>
      </c>
      <c r="L31" s="18" t="n">
        <v>4526</v>
      </c>
      <c r="M31" s="18" t="n">
        <v>4110</v>
      </c>
      <c r="N31" s="18" t="n">
        <v>5047</v>
      </c>
      <c r="O31" s="19" t="n">
        <v>4487.64705882353</v>
      </c>
      <c r="P31" s="19" t="n">
        <f aca="false">SUM(B31:O31)/COUNTIF(B31:O31,"&gt;0")</f>
        <v>4663.32258329849</v>
      </c>
    </row>
    <row r="32" s="1" customFormat="true" ht="12.75" hidden="false" customHeight="false" outlineLevel="0" collapsed="false">
      <c r="A32" s="49" t="n">
        <v>25</v>
      </c>
      <c r="B32" s="50" t="n">
        <v>5699.58620689655</v>
      </c>
      <c r="C32" s="50" t="n">
        <v>4588.23529411765</v>
      </c>
      <c r="D32" s="18" t="n">
        <v>4157.39921976593</v>
      </c>
      <c r="E32" s="18" t="n">
        <v>4629</v>
      </c>
      <c r="F32" s="18" t="n">
        <v>4126.81354110693</v>
      </c>
      <c r="G32" s="18" t="n">
        <v>5447</v>
      </c>
      <c r="H32" s="18" t="n">
        <v>4508.26484546823</v>
      </c>
      <c r="I32" s="18" t="n">
        <v>4503.11</v>
      </c>
      <c r="J32" s="18" t="n">
        <v>4630</v>
      </c>
      <c r="K32" s="18" t="n">
        <v>4747</v>
      </c>
      <c r="L32" s="18" t="n">
        <v>4486</v>
      </c>
      <c r="M32" s="18" t="n">
        <v>4110</v>
      </c>
      <c r="N32" s="18" t="n">
        <v>5047</v>
      </c>
      <c r="O32" s="19" t="n">
        <v>4487.64705882353</v>
      </c>
      <c r="P32" s="19" t="n">
        <f aca="false">SUM(B32:O32)/COUNTIF(B32:O32,"&gt;0")</f>
        <v>4654.78972615563</v>
      </c>
    </row>
    <row r="33" s="1" customFormat="true" ht="12.75" hidden="false" customHeight="false" outlineLevel="0" collapsed="false">
      <c r="A33" s="49" t="n">
        <v>26</v>
      </c>
      <c r="B33" s="50" t="n">
        <v>5699.58620689655</v>
      </c>
      <c r="C33" s="50" t="n">
        <v>4588.23529411765</v>
      </c>
      <c r="D33" s="18" t="n">
        <v>4157.39921976593</v>
      </c>
      <c r="E33" s="18" t="n">
        <v>4629</v>
      </c>
      <c r="F33" s="18" t="n">
        <v>4126.81354110693</v>
      </c>
      <c r="G33" s="18" t="n">
        <v>5430</v>
      </c>
      <c r="H33" s="18" t="n">
        <v>4508.26484546823</v>
      </c>
      <c r="I33" s="18" t="n">
        <v>4488.02</v>
      </c>
      <c r="J33" s="18" t="n">
        <v>4630</v>
      </c>
      <c r="K33" s="18" t="n">
        <v>4702</v>
      </c>
      <c r="L33" s="18" t="n">
        <v>4447</v>
      </c>
      <c r="M33" s="18" t="n">
        <v>4110</v>
      </c>
      <c r="N33" s="18" t="n">
        <v>5047</v>
      </c>
      <c r="O33" s="19" t="n">
        <v>4487.64705882353</v>
      </c>
      <c r="P33" s="19" t="n">
        <f aca="false">SUM(B33:O33)/COUNTIF(B33:O33,"&gt;0")</f>
        <v>4646.49758329849</v>
      </c>
    </row>
    <row r="34" s="1" customFormat="true" ht="12.75" hidden="false" customHeight="false" outlineLevel="0" collapsed="false">
      <c r="A34" s="49" t="n">
        <v>27</v>
      </c>
      <c r="B34" s="50" t="n">
        <v>5699.58620689655</v>
      </c>
      <c r="C34" s="50" t="n">
        <v>4588.23529411765</v>
      </c>
      <c r="D34" s="18" t="n">
        <v>4157.39921976593</v>
      </c>
      <c r="E34" s="18" t="n">
        <v>4629</v>
      </c>
      <c r="F34" s="18" t="n">
        <v>4126.81354110693</v>
      </c>
      <c r="G34" s="18" t="n">
        <v>5413</v>
      </c>
      <c r="H34" s="18" t="n">
        <v>4508.26484546823</v>
      </c>
      <c r="I34" s="18" t="n">
        <v>4471.79</v>
      </c>
      <c r="J34" s="18" t="n">
        <v>4630</v>
      </c>
      <c r="K34" s="18" t="n">
        <v>4659</v>
      </c>
      <c r="L34" s="18" t="n">
        <v>4409</v>
      </c>
      <c r="M34" s="18" t="n">
        <v>4110</v>
      </c>
      <c r="N34" s="18" t="n">
        <v>5047</v>
      </c>
      <c r="O34" s="19" t="n">
        <v>4487.64705882353</v>
      </c>
      <c r="P34" s="19" t="n">
        <f aca="false">SUM(B34:O34)/COUNTIF(B34:O34,"&gt;0")</f>
        <v>4638.3382975842</v>
      </c>
    </row>
    <row r="35" s="1" customFormat="true" ht="12.75" hidden="false" customHeight="false" outlineLevel="0" collapsed="false">
      <c r="A35" s="49" t="n">
        <v>28</v>
      </c>
      <c r="B35" s="50" t="n">
        <v>5699.58620689655</v>
      </c>
      <c r="C35" s="50" t="n">
        <v>4588.23529411765</v>
      </c>
      <c r="D35" s="18" t="n">
        <v>4157.39921976593</v>
      </c>
      <c r="E35" s="18" t="n">
        <v>4629</v>
      </c>
      <c r="F35" s="18" t="n">
        <v>4126.81354110693</v>
      </c>
      <c r="G35" s="18" t="n">
        <v>5396</v>
      </c>
      <c r="H35" s="18" t="n">
        <v>4508.26484546823</v>
      </c>
      <c r="I35" s="18" t="n">
        <v>4455.67</v>
      </c>
      <c r="J35" s="18" t="n">
        <v>4630</v>
      </c>
      <c r="K35" s="18" t="n">
        <v>4618</v>
      </c>
      <c r="L35" s="18" t="n">
        <v>4373</v>
      </c>
      <c r="M35" s="18" t="n">
        <v>4110</v>
      </c>
      <c r="N35" s="18" t="n">
        <v>5047</v>
      </c>
      <c r="O35" s="19" t="n">
        <v>4487.64705882353</v>
      </c>
      <c r="P35" s="19" t="n">
        <f aca="false">SUM(B35:O35)/COUNTIF(B35:O35,"&gt;0")</f>
        <v>4630.47258329849</v>
      </c>
    </row>
    <row r="36" s="1" customFormat="true" ht="12.75" hidden="false" customHeight="false" outlineLevel="0" collapsed="false">
      <c r="A36" s="49" t="n">
        <v>29</v>
      </c>
      <c r="B36" s="50" t="n">
        <v>5699.58620689655</v>
      </c>
      <c r="C36" s="50" t="n">
        <v>4588.23529411765</v>
      </c>
      <c r="D36" s="18" t="n">
        <v>4157.39921976593</v>
      </c>
      <c r="E36" s="18" t="n">
        <v>4629</v>
      </c>
      <c r="F36" s="18" t="n">
        <v>4126.81354110693</v>
      </c>
      <c r="G36" s="18" t="n">
        <v>5379</v>
      </c>
      <c r="H36" s="18" t="n">
        <v>4508.26484546823</v>
      </c>
      <c r="I36" s="18" t="n">
        <v>4440.9</v>
      </c>
      <c r="J36" s="18" t="n">
        <v>4630</v>
      </c>
      <c r="K36" s="18" t="n">
        <v>4579</v>
      </c>
      <c r="L36" s="18" t="n">
        <v>4337</v>
      </c>
      <c r="M36" s="18" t="n">
        <v>4110</v>
      </c>
      <c r="N36" s="18" t="n">
        <v>5047</v>
      </c>
      <c r="O36" s="19" t="n">
        <v>4487.64705882353</v>
      </c>
      <c r="P36" s="19" t="n">
        <f aca="false">SUM(B36:O36)/COUNTIF(B36:O36,"&gt;0")</f>
        <v>4622.84615472706</v>
      </c>
    </row>
    <row r="37" s="1" customFormat="true" ht="13.5" hidden="false" customHeight="false" outlineLevel="0" collapsed="false">
      <c r="A37" s="51" t="n">
        <v>30</v>
      </c>
      <c r="B37" s="52" t="n">
        <v>5669.2965240196</v>
      </c>
      <c r="C37" s="52" t="n">
        <v>4570.77288251127</v>
      </c>
      <c r="D37" s="35" t="n">
        <v>4157.39921976593</v>
      </c>
      <c r="E37" s="35" t="n">
        <v>4593</v>
      </c>
      <c r="F37" s="35" t="n">
        <v>4126.8523190231</v>
      </c>
      <c r="G37" s="35" t="n">
        <v>5362</v>
      </c>
      <c r="H37" s="35" t="n">
        <v>4508.26484546823</v>
      </c>
      <c r="I37" s="35" t="n">
        <v>4425</v>
      </c>
      <c r="J37" s="35" t="n">
        <v>4630</v>
      </c>
      <c r="K37" s="35" t="n">
        <v>4541</v>
      </c>
      <c r="L37" s="35" t="n">
        <v>4304</v>
      </c>
      <c r="M37" s="35" t="n">
        <v>4110</v>
      </c>
      <c r="N37" s="35" t="n">
        <v>4988</v>
      </c>
      <c r="O37" s="36" t="n">
        <v>4470.56747701006</v>
      </c>
      <c r="P37" s="36" t="n">
        <f aca="false">SUM(B37:O37)/COUNTIF(B37:O37,"&gt;0")</f>
        <v>4604.01094769987</v>
      </c>
    </row>
    <row r="38" s="1" customFormat="true" ht="12.75" hidden="false" customHeight="false" outlineLevel="0" collapsed="false">
      <c r="A38" s="53" t="n">
        <v>31</v>
      </c>
      <c r="B38" s="54" t="n">
        <v>5639.32900418869</v>
      </c>
      <c r="C38" s="55" t="n">
        <v>4526.26386149635</v>
      </c>
      <c r="D38" s="55" t="n">
        <v>4157.39921976593</v>
      </c>
      <c r="E38" s="55" t="n">
        <v>4547</v>
      </c>
      <c r="F38" s="55" t="n">
        <v>4087.06006924977</v>
      </c>
      <c r="G38" s="55" t="n">
        <v>5345</v>
      </c>
      <c r="H38" s="55" t="n">
        <v>4508.29144126204</v>
      </c>
      <c r="I38" s="55" t="n">
        <v>4409.22</v>
      </c>
      <c r="J38" s="55" t="n">
        <v>4586</v>
      </c>
      <c r="K38" s="55" t="n">
        <v>4505</v>
      </c>
      <c r="L38" s="55" t="n">
        <v>4271</v>
      </c>
      <c r="M38" s="55" t="n">
        <v>4070</v>
      </c>
      <c r="N38" s="55" t="n">
        <v>4932</v>
      </c>
      <c r="O38" s="56" t="n">
        <v>4427.03423068662</v>
      </c>
      <c r="P38" s="56" t="n">
        <f aca="false">SUM(B38:O38)/COUNTIF(B38:O38,"&gt;0")</f>
        <v>4572.18555904639</v>
      </c>
    </row>
    <row r="39" s="1" customFormat="true" ht="12.75" hidden="false" customHeight="false" outlineLevel="0" collapsed="false">
      <c r="A39" s="49" t="n">
        <v>32</v>
      </c>
      <c r="B39" s="50" t="n">
        <v>5609.6766310988</v>
      </c>
      <c r="C39" s="18" t="n">
        <v>4483.94844712236</v>
      </c>
      <c r="D39" s="18" t="n">
        <v>4157.39921976593</v>
      </c>
      <c r="E39" s="18" t="n">
        <v>4501</v>
      </c>
      <c r="F39" s="18" t="n">
        <v>4049.23878532253</v>
      </c>
      <c r="G39" s="18" t="n">
        <v>5329</v>
      </c>
      <c r="H39" s="18" t="n">
        <v>4463.62858921498</v>
      </c>
      <c r="I39" s="18" t="n">
        <v>4394.75</v>
      </c>
      <c r="J39" s="18" t="n">
        <v>4543</v>
      </c>
      <c r="K39" s="18" t="n">
        <v>4470</v>
      </c>
      <c r="L39" s="18" t="n">
        <v>4238</v>
      </c>
      <c r="M39" s="18" t="n">
        <v>4033</v>
      </c>
      <c r="N39" s="18" t="n">
        <v>4879</v>
      </c>
      <c r="O39" s="19" t="n">
        <v>4385.64650039698</v>
      </c>
      <c r="P39" s="19" t="n">
        <f aca="false">SUM(B39:O39)/COUNTIF(B39:O39,"&gt;0")</f>
        <v>4538.37772663726</v>
      </c>
    </row>
    <row r="40" s="1" customFormat="true" ht="12.75" hidden="false" customHeight="false" outlineLevel="0" collapsed="false">
      <c r="A40" s="49" t="n">
        <v>33</v>
      </c>
      <c r="B40" s="50" t="n">
        <v>5580.3344594971</v>
      </c>
      <c r="C40" s="18" t="n">
        <v>4443.64745983591</v>
      </c>
      <c r="D40" s="18" t="n">
        <v>4157.39921976593</v>
      </c>
      <c r="E40" s="18" t="n">
        <v>4459</v>
      </c>
      <c r="F40" s="18" t="n">
        <v>4013.2273556904</v>
      </c>
      <c r="G40" s="18" t="n">
        <v>5312</v>
      </c>
      <c r="H40" s="18" t="n">
        <v>4421.15765416526</v>
      </c>
      <c r="I40" s="18" t="n">
        <v>4379.18</v>
      </c>
      <c r="J40" s="18" t="n">
        <v>4503</v>
      </c>
      <c r="K40" s="18" t="n">
        <v>4437</v>
      </c>
      <c r="L40" s="18" t="n">
        <v>4206</v>
      </c>
      <c r="M40" s="18" t="n">
        <v>3997</v>
      </c>
      <c r="N40" s="18" t="n">
        <v>4829</v>
      </c>
      <c r="O40" s="19" t="n">
        <v>4346.22903475489</v>
      </c>
      <c r="P40" s="19" t="n">
        <f aca="false">SUM(B40:O40)/COUNTIF(B40:O40,"&gt;0")</f>
        <v>4506.01251312211</v>
      </c>
    </row>
    <row r="41" s="1" customFormat="true" ht="12.75" hidden="false" customHeight="false" outlineLevel="0" collapsed="false">
      <c r="A41" s="49" t="n">
        <v>34</v>
      </c>
      <c r="B41" s="50" t="n">
        <v>5551.29764705961</v>
      </c>
      <c r="C41" s="18" t="n">
        <v>4405.20161372671</v>
      </c>
      <c r="D41" s="18" t="n">
        <v>4157.39921976593</v>
      </c>
      <c r="E41" s="18" t="n">
        <v>4419</v>
      </c>
      <c r="F41" s="18" t="n">
        <v>3978.88256181365</v>
      </c>
      <c r="G41" s="18" t="n">
        <v>5298</v>
      </c>
      <c r="H41" s="18" t="n">
        <v>4380.70190092224</v>
      </c>
      <c r="I41" s="18" t="n">
        <v>4364.91</v>
      </c>
      <c r="J41" s="18" t="n">
        <v>4464</v>
      </c>
      <c r="K41" s="18" t="n">
        <v>4405</v>
      </c>
      <c r="L41" s="18" t="n">
        <v>4176</v>
      </c>
      <c r="M41" s="18" t="n">
        <v>3963</v>
      </c>
      <c r="N41" s="18" t="n">
        <v>4781</v>
      </c>
      <c r="O41" s="19" t="n">
        <v>4308.62603988732</v>
      </c>
      <c r="P41" s="19" t="n">
        <f aca="false">SUM(B41:O41)/COUNTIF(B41:O41,"&gt;0")</f>
        <v>4475.21564165539</v>
      </c>
    </row>
    <row r="42" s="1" customFormat="true" ht="12.75" hidden="false" customHeight="false" outlineLevel="0" collapsed="false">
      <c r="A42" s="49" t="n">
        <v>35</v>
      </c>
      <c r="B42" s="50" t="n">
        <v>5522.5614517272</v>
      </c>
      <c r="C42" s="18" t="n">
        <v>4368.4687662199</v>
      </c>
      <c r="D42" s="18" t="n">
        <v>4157.39921976593</v>
      </c>
      <c r="E42" s="18" t="n">
        <v>4381</v>
      </c>
      <c r="F42" s="18" t="n">
        <v>3946.07660402146</v>
      </c>
      <c r="G42" s="18" t="n">
        <v>5282</v>
      </c>
      <c r="H42" s="18" t="n">
        <v>4342.10392213858</v>
      </c>
      <c r="I42" s="18" t="n">
        <v>4349.55</v>
      </c>
      <c r="J42" s="18" t="n">
        <v>4427</v>
      </c>
      <c r="K42" s="18" t="n">
        <v>4374</v>
      </c>
      <c r="L42" s="18" t="n">
        <v>4147</v>
      </c>
      <c r="M42" s="18" t="n">
        <v>3930</v>
      </c>
      <c r="N42" s="18" t="n">
        <v>4736</v>
      </c>
      <c r="O42" s="19" t="n">
        <v>4272.698489422</v>
      </c>
      <c r="P42" s="19" t="n">
        <f aca="false">SUM(B42:O42)/COUNTIF(B42:O42,"&gt;0")</f>
        <v>4445.41846094965</v>
      </c>
    </row>
    <row r="43" s="1" customFormat="true" ht="12.75" hidden="false" customHeight="false" outlineLevel="0" collapsed="false">
      <c r="A43" s="49" t="n">
        <v>36</v>
      </c>
      <c r="B43" s="50" t="n">
        <v>5494.12122912382</v>
      </c>
      <c r="C43" s="18" t="n">
        <v>4333.32161798324</v>
      </c>
      <c r="D43" s="18" t="n">
        <v>4157.39921976593</v>
      </c>
      <c r="E43" s="18" t="n">
        <v>4343</v>
      </c>
      <c r="F43" s="18" t="n">
        <v>3914.69503242303</v>
      </c>
      <c r="G43" s="18" t="n">
        <v>5265</v>
      </c>
      <c r="H43" s="18" t="n">
        <v>4305.22300874022</v>
      </c>
      <c r="I43" s="18" t="n">
        <v>4335.47</v>
      </c>
      <c r="J43" s="18" t="n">
        <v>4392</v>
      </c>
      <c r="K43" s="18" t="n">
        <v>4344</v>
      </c>
      <c r="L43" s="18" t="n">
        <v>4119</v>
      </c>
      <c r="M43" s="18" t="n">
        <v>3899</v>
      </c>
      <c r="N43" s="18" t="n">
        <v>4692</v>
      </c>
      <c r="O43" s="19" t="n">
        <v>4238.32187481976</v>
      </c>
      <c r="P43" s="19" t="n">
        <f aca="false">SUM(B43:O43)/COUNTIF(B43:O43,"&gt;0")</f>
        <v>4416.61085591829</v>
      </c>
    </row>
    <row r="44" s="1" customFormat="true" ht="12.75" hidden="false" customHeight="false" outlineLevel="0" collapsed="false">
      <c r="A44" s="49" t="n">
        <v>37</v>
      </c>
      <c r="B44" s="50" t="n">
        <v>5465.97243005412</v>
      </c>
      <c r="C44" s="18" t="n">
        <v>4299.64577859668</v>
      </c>
      <c r="D44" s="18" t="n">
        <v>4144.45461668967</v>
      </c>
      <c r="E44" s="18" t="n">
        <v>4309</v>
      </c>
      <c r="F44" s="18" t="n">
        <v>3884.63500688492</v>
      </c>
      <c r="G44" s="18" t="n">
        <v>5249</v>
      </c>
      <c r="H44" s="18" t="n">
        <v>4269.93294378318</v>
      </c>
      <c r="I44" s="18" t="n">
        <v>4321.48</v>
      </c>
      <c r="J44" s="18" t="n">
        <v>4358</v>
      </c>
      <c r="K44" s="18" t="n">
        <v>4315</v>
      </c>
      <c r="L44" s="18" t="n">
        <v>4091</v>
      </c>
      <c r="M44" s="18" t="n">
        <v>3869</v>
      </c>
      <c r="N44" s="18" t="n">
        <v>4651</v>
      </c>
      <c r="O44" s="19" t="n">
        <v>4205.38431345053</v>
      </c>
      <c r="P44" s="19" t="n">
        <f aca="false">SUM(B44:O44)/COUNTIF(B44:O44,"&gt;0")</f>
        <v>4388.10750638994</v>
      </c>
    </row>
    <row r="45" s="1" customFormat="true" ht="12.75" hidden="false" customHeight="false" outlineLevel="0" collapsed="false">
      <c r="A45" s="49" t="n">
        <v>38</v>
      </c>
      <c r="B45" s="50" t="n">
        <v>5438.11059807767</v>
      </c>
      <c r="C45" s="18" t="n">
        <v>4267.33813127312</v>
      </c>
      <c r="D45" s="18" t="n">
        <v>4128.52979069533</v>
      </c>
      <c r="E45" s="18" t="n">
        <v>4274</v>
      </c>
      <c r="F45" s="18" t="n">
        <v>3855.80382605135</v>
      </c>
      <c r="G45" s="18" t="n">
        <v>5233</v>
      </c>
      <c r="H45" s="18" t="n">
        <v>4236.12014161742</v>
      </c>
      <c r="I45" s="18" t="n">
        <v>4306.43</v>
      </c>
      <c r="J45" s="18" t="n">
        <v>4326</v>
      </c>
      <c r="K45" s="18" t="n">
        <v>4287</v>
      </c>
      <c r="L45" s="18" t="n">
        <v>4064</v>
      </c>
      <c r="M45" s="18" t="n">
        <v>3840</v>
      </c>
      <c r="N45" s="18" t="n">
        <v>4611</v>
      </c>
      <c r="O45" s="19" t="n">
        <v>4173.78494916444</v>
      </c>
      <c r="P45" s="19" t="n">
        <f aca="false">SUM(B45:O45)/COUNTIF(B45:O45,"&gt;0")</f>
        <v>4360.07981691995</v>
      </c>
    </row>
    <row r="46" s="1" customFormat="true" ht="12.75" hidden="false" customHeight="false" outlineLevel="0" collapsed="false">
      <c r="A46" s="49" t="n">
        <v>39</v>
      </c>
      <c r="B46" s="50" t="n">
        <v>5410.5313671569</v>
      </c>
      <c r="C46" s="18" t="n">
        <v>4236.30544355691</v>
      </c>
      <c r="D46" s="18" t="n">
        <v>4112.76983748549</v>
      </c>
      <c r="E46" s="18" t="n">
        <v>4242</v>
      </c>
      <c r="F46" s="18" t="n">
        <v>3828.11767765564</v>
      </c>
      <c r="G46" s="18" t="n">
        <v>5218</v>
      </c>
      <c r="H46" s="18" t="n">
        <v>4203.68207037869</v>
      </c>
      <c r="I46" s="18" t="n">
        <v>4292.63</v>
      </c>
      <c r="J46" s="18" t="n">
        <v>4295</v>
      </c>
      <c r="K46" s="18" t="n">
        <v>4260</v>
      </c>
      <c r="L46" s="18" t="n">
        <v>4038</v>
      </c>
      <c r="M46" s="18" t="n">
        <v>3813</v>
      </c>
      <c r="N46" s="18" t="n">
        <v>4573</v>
      </c>
      <c r="O46" s="19" t="n">
        <v>4143.43259344817</v>
      </c>
      <c r="P46" s="19" t="n">
        <f aca="false">SUM(B46:O46)/COUNTIF(B46:O46,"&gt;0")</f>
        <v>4333.3192135487</v>
      </c>
    </row>
    <row r="47" s="1" customFormat="true" ht="13.5" hidden="false" customHeight="false" outlineLevel="0" collapsed="false">
      <c r="A47" s="51" t="n">
        <v>40</v>
      </c>
      <c r="B47" s="52" t="n">
        <v>5383.2304593763</v>
      </c>
      <c r="C47" s="35" t="n">
        <v>4206.46318149244</v>
      </c>
      <c r="D47" s="35" t="n">
        <v>4097.17238409646</v>
      </c>
      <c r="E47" s="35" t="n">
        <v>4211</v>
      </c>
      <c r="F47" s="35" t="n">
        <v>3801.50057187762</v>
      </c>
      <c r="G47" s="35" t="n">
        <v>5202</v>
      </c>
      <c r="H47" s="35" t="n">
        <v>4172.5259082981</v>
      </c>
      <c r="I47" s="35" t="n">
        <v>4278.91</v>
      </c>
      <c r="J47" s="35" t="n">
        <v>4265</v>
      </c>
      <c r="K47" s="35" t="n">
        <v>4234</v>
      </c>
      <c r="L47" s="35" t="n">
        <v>4013</v>
      </c>
      <c r="M47" s="35" t="n">
        <v>3786</v>
      </c>
      <c r="N47" s="35" t="n">
        <v>4537</v>
      </c>
      <c r="O47" s="36" t="n">
        <v>4114.24456559049</v>
      </c>
      <c r="P47" s="36" t="n">
        <f aca="false">SUM(B47:O47)/COUNTIF(B47:O47,"&gt;0")</f>
        <v>4307.28907648081</v>
      </c>
    </row>
    <row r="48" s="1" customFormat="true" ht="12.75" hidden="false" customHeight="false" outlineLevel="0" collapsed="false">
      <c r="A48" s="53" t="n">
        <v>41</v>
      </c>
      <c r="B48" s="54" t="n">
        <v>5356.20368273029</v>
      </c>
      <c r="C48" s="55" t="n">
        <v>4177.73449300087</v>
      </c>
      <c r="D48" s="55" t="n">
        <v>4081.73510358323</v>
      </c>
      <c r="E48" s="55" t="n">
        <v>4181</v>
      </c>
      <c r="F48" s="55" t="n">
        <v>3775.88342692188</v>
      </c>
      <c r="G48" s="55" t="n">
        <v>5186</v>
      </c>
      <c r="H48" s="55" t="n">
        <v>4142.5673940232</v>
      </c>
      <c r="I48" s="55" t="n">
        <v>4264.15</v>
      </c>
      <c r="J48" s="55" t="n">
        <v>4236</v>
      </c>
      <c r="K48" s="55" t="n">
        <v>4208</v>
      </c>
      <c r="L48" s="55" t="n">
        <v>3987</v>
      </c>
      <c r="M48" s="55" t="n">
        <v>3761</v>
      </c>
      <c r="N48" s="55" t="n">
        <v>4502</v>
      </c>
      <c r="O48" s="56" t="n">
        <v>4086.14569834662</v>
      </c>
      <c r="P48" s="56" t="n">
        <f aca="false">SUM(B48:O48)/COUNTIF(B48:O48,"&gt;0")</f>
        <v>4281.81569990043</v>
      </c>
    </row>
    <row r="49" s="1" customFormat="true" ht="12.75" hidden="false" customHeight="false" outlineLevel="0" collapsed="false">
      <c r="A49" s="49" t="n">
        <v>42</v>
      </c>
      <c r="B49" s="50" t="n">
        <v>5329.44692897747</v>
      </c>
      <c r="C49" s="18" t="n">
        <v>4150.0493326845</v>
      </c>
      <c r="D49" s="18" t="n">
        <v>4066.45571391314</v>
      </c>
      <c r="E49" s="18" t="n">
        <v>4152</v>
      </c>
      <c r="F49" s="18" t="n">
        <v>3751.20328182255</v>
      </c>
      <c r="G49" s="18" t="n">
        <v>5170</v>
      </c>
      <c r="H49" s="18" t="n">
        <v>4113.72983875125</v>
      </c>
      <c r="I49" s="18" t="n">
        <v>4250.62</v>
      </c>
      <c r="J49" s="18" t="n">
        <v>4209</v>
      </c>
      <c r="K49" s="18" t="n">
        <v>4184</v>
      </c>
      <c r="L49" s="18" t="n">
        <v>3963</v>
      </c>
      <c r="M49" s="18" t="n">
        <v>3736</v>
      </c>
      <c r="N49" s="18" t="n">
        <v>4468</v>
      </c>
      <c r="O49" s="19" t="n">
        <v>4059.0674819295</v>
      </c>
      <c r="P49" s="19" t="n">
        <f aca="false">SUM(B49:O49)/COUNTIF(B49:O49,"&gt;0")</f>
        <v>4257.32661271989</v>
      </c>
    </row>
    <row r="50" s="1" customFormat="true" ht="12.75" hidden="false" customHeight="false" outlineLevel="0" collapsed="false">
      <c r="A50" s="49" t="n">
        <v>43</v>
      </c>
      <c r="B50" s="50" t="n">
        <v>5302.95617155876</v>
      </c>
      <c r="C50" s="18" t="n">
        <v>4123.3437054051</v>
      </c>
      <c r="D50" s="18" t="n">
        <v>4051.3319768912</v>
      </c>
      <c r="E50" s="18" t="n">
        <v>4124</v>
      </c>
      <c r="F50" s="18" t="n">
        <v>3727.40261609395</v>
      </c>
      <c r="G50" s="18" t="n">
        <v>5157</v>
      </c>
      <c r="H50" s="18" t="n">
        <v>4085.94327397794</v>
      </c>
      <c r="I50" s="18" t="n">
        <v>4237.17</v>
      </c>
      <c r="J50" s="18" t="n">
        <v>4182</v>
      </c>
      <c r="K50" s="18" t="n">
        <v>4160</v>
      </c>
      <c r="L50" s="18" t="n">
        <v>3939</v>
      </c>
      <c r="M50" s="18" t="n">
        <v>3712</v>
      </c>
      <c r="N50" s="18" t="n">
        <v>4436</v>
      </c>
      <c r="O50" s="19" t="n">
        <v>4032.94732417122</v>
      </c>
      <c r="P50" s="19" t="n">
        <f aca="false">SUM(B50:O50)/COUNTIF(B50:O50,"&gt;0")</f>
        <v>4233.6496477213</v>
      </c>
    </row>
    <row r="51" s="1" customFormat="true" ht="12.75" hidden="false" customHeight="false" outlineLevel="0" collapsed="false">
      <c r="A51" s="49" t="n">
        <v>44</v>
      </c>
      <c r="B51" s="50" t="n">
        <v>5276.7274635774</v>
      </c>
      <c r="C51" s="18" t="n">
        <v>4097.55901006419</v>
      </c>
      <c r="D51" s="18" t="n">
        <v>4036.36169711622</v>
      </c>
      <c r="E51" s="18" t="n">
        <v>4097</v>
      </c>
      <c r="F51" s="18" t="n">
        <v>3704.42875951871</v>
      </c>
      <c r="G51" s="18" t="n">
        <v>5141</v>
      </c>
      <c r="H51" s="18" t="n">
        <v>4059.14371343177</v>
      </c>
      <c r="I51" s="18" t="n">
        <v>4223.81</v>
      </c>
      <c r="J51" s="18" t="n">
        <v>4156</v>
      </c>
      <c r="K51" s="18" t="n">
        <v>4137</v>
      </c>
      <c r="L51" s="18" t="n">
        <v>3917</v>
      </c>
      <c r="M51" s="18" t="n">
        <v>3689</v>
      </c>
      <c r="N51" s="18" t="n">
        <v>4404</v>
      </c>
      <c r="O51" s="19" t="n">
        <v>4007.72790868971</v>
      </c>
      <c r="P51" s="19" t="n">
        <f aca="false">SUM(B51:O51)/COUNTIF(B51:O51,"&gt;0")</f>
        <v>4210.48275374271</v>
      </c>
    </row>
    <row r="52" s="1" customFormat="true" ht="12.75" hidden="false" customHeight="false" outlineLevel="0" collapsed="false">
      <c r="A52" s="49" t="n">
        <v>45</v>
      </c>
      <c r="B52" s="50" t="n">
        <v>5250.75693583859</v>
      </c>
      <c r="C52" s="18" t="n">
        <v>4072.64146828214</v>
      </c>
      <c r="D52" s="18" t="n">
        <v>4021.54272096667</v>
      </c>
      <c r="E52" s="18" t="n">
        <v>4071</v>
      </c>
      <c r="F52" s="18" t="n">
        <v>3682.23337830562</v>
      </c>
      <c r="G52" s="18" t="n">
        <v>5126</v>
      </c>
      <c r="H52" s="18" t="n">
        <v>4033.27251157297</v>
      </c>
      <c r="I52" s="18" t="n">
        <v>4210.53</v>
      </c>
      <c r="J52" s="18" t="n">
        <v>4131</v>
      </c>
      <c r="K52" s="18" t="n">
        <v>4114</v>
      </c>
      <c r="L52" s="18" t="n">
        <v>3895</v>
      </c>
      <c r="M52" s="18" t="n">
        <v>3667</v>
      </c>
      <c r="N52" s="18" t="n">
        <v>4374</v>
      </c>
      <c r="O52" s="19" t="n">
        <v>3983.35663609288</v>
      </c>
      <c r="P52" s="19" t="n">
        <f aca="false">SUM(B52:O52)/COUNTIF(B52:O52,"&gt;0")</f>
        <v>4188.02383221849</v>
      </c>
    </row>
    <row r="53" s="1" customFormat="true" ht="12.75" hidden="false" customHeight="false" outlineLevel="0" collapsed="false">
      <c r="A53" s="49" t="n">
        <v>46</v>
      </c>
      <c r="B53" s="50" t="n">
        <v>5225.04079494667</v>
      </c>
      <c r="C53" s="18" t="n">
        <v>4048.54162530472</v>
      </c>
      <c r="D53" s="18" t="n">
        <v>4006.87293561521</v>
      </c>
      <c r="E53" s="18" t="n">
        <v>4046</v>
      </c>
      <c r="F53" s="18" t="n">
        <v>3660.77202621797</v>
      </c>
      <c r="G53" s="18" t="n">
        <v>5111</v>
      </c>
      <c r="H53" s="18" t="n">
        <v>4008.27580409594</v>
      </c>
      <c r="I53" s="18" t="n">
        <v>4196.24</v>
      </c>
      <c r="J53" s="18" t="n">
        <v>4107</v>
      </c>
      <c r="K53" s="18" t="n">
        <v>4092</v>
      </c>
      <c r="L53" s="18" t="n">
        <v>3873</v>
      </c>
      <c r="M53" s="18" t="n">
        <v>3646</v>
      </c>
      <c r="N53" s="18" t="n">
        <v>4345</v>
      </c>
      <c r="O53" s="19" t="n">
        <v>3959.78513582688</v>
      </c>
      <c r="P53" s="19" t="n">
        <f aca="false">SUM(B53:O53)/COUNTIF(B53:O53,"&gt;0")</f>
        <v>4166.10916585767</v>
      </c>
    </row>
    <row r="54" s="1" customFormat="true" ht="12.75" hidden="false" customHeight="false" outlineLevel="0" collapsed="false">
      <c r="A54" s="49" t="n">
        <v>47</v>
      </c>
      <c r="B54" s="50" t="n">
        <v>5199.57532145806</v>
      </c>
      <c r="C54" s="18" t="n">
        <v>4025.21391259714</v>
      </c>
      <c r="D54" s="18" t="n">
        <v>3992.35026807104</v>
      </c>
      <c r="E54" s="18" t="n">
        <v>4022</v>
      </c>
      <c r="F54" s="18" t="n">
        <v>3640.00375119027</v>
      </c>
      <c r="G54" s="18" t="n">
        <v>5096</v>
      </c>
      <c r="H54" s="18" t="n">
        <v>3984.1040183466</v>
      </c>
      <c r="I54" s="18" t="n">
        <v>4183.13</v>
      </c>
      <c r="J54" s="18" t="n">
        <v>4084</v>
      </c>
      <c r="K54" s="18" t="n">
        <v>4071</v>
      </c>
      <c r="L54" s="18" t="n">
        <v>3851</v>
      </c>
      <c r="M54" s="18" t="n">
        <v>3625</v>
      </c>
      <c r="N54" s="18" t="n">
        <v>4317</v>
      </c>
      <c r="O54" s="19" t="n">
        <v>3936.96883835943</v>
      </c>
      <c r="P54" s="19" t="n">
        <f aca="false">SUM(B54:O54)/COUNTIF(B54:O54,"&gt;0")</f>
        <v>4144.81043643018</v>
      </c>
    </row>
    <row r="55" s="1" customFormat="true" ht="12.75" hidden="false" customHeight="false" outlineLevel="0" collapsed="false">
      <c r="A55" s="49" t="n">
        <v>48</v>
      </c>
      <c r="B55" s="50" t="n">
        <v>5174.35686808783</v>
      </c>
      <c r="C55" s="18" t="n">
        <v>4002.6162633196</v>
      </c>
      <c r="D55" s="18" t="n">
        <v>3977.97268424913</v>
      </c>
      <c r="E55" s="18" t="n">
        <v>3999</v>
      </c>
      <c r="F55" s="18" t="n">
        <v>3619.89074951148</v>
      </c>
      <c r="G55" s="18" t="n">
        <v>5081</v>
      </c>
      <c r="H55" s="18" t="n">
        <v>3960.71144357375</v>
      </c>
      <c r="I55" s="18" t="n">
        <v>4170.11</v>
      </c>
      <c r="J55" s="18" t="n">
        <v>4061</v>
      </c>
      <c r="K55" s="18" t="n">
        <v>4050</v>
      </c>
      <c r="L55" s="18" t="n">
        <v>3831</v>
      </c>
      <c r="M55" s="18" t="n">
        <v>3605</v>
      </c>
      <c r="N55" s="18" t="n">
        <v>4290</v>
      </c>
      <c r="O55" s="19" t="n">
        <v>3914.86659908529</v>
      </c>
      <c r="P55" s="19" t="n">
        <f aca="false">SUM(B55:O55)/COUNTIF(B55:O55,"&gt;0")</f>
        <v>4124.10890055908</v>
      </c>
    </row>
    <row r="56" s="1" customFormat="true" ht="12.75" hidden="false" customHeight="false" outlineLevel="0" collapsed="false">
      <c r="A56" s="49" t="n">
        <v>49</v>
      </c>
      <c r="B56" s="50" t="n">
        <v>5149.3818579683</v>
      </c>
      <c r="C56" s="18" t="n">
        <v>3980.70977329649</v>
      </c>
      <c r="D56" s="18" t="n">
        <v>3963.73818806541</v>
      </c>
      <c r="E56" s="18" t="n">
        <v>3976</v>
      </c>
      <c r="F56" s="18" t="n">
        <v>3600.39806092875</v>
      </c>
      <c r="G56" s="18" t="n">
        <v>5066</v>
      </c>
      <c r="H56" s="18" t="n">
        <v>3938.05585257204</v>
      </c>
      <c r="I56" s="18" t="n">
        <v>4157.17</v>
      </c>
      <c r="J56" s="18" t="n">
        <v>4039</v>
      </c>
      <c r="K56" s="18" t="n">
        <v>4030</v>
      </c>
      <c r="L56" s="18" t="n">
        <v>3811</v>
      </c>
      <c r="M56" s="18" t="n">
        <v>3586</v>
      </c>
      <c r="N56" s="18" t="n">
        <v>4264</v>
      </c>
      <c r="O56" s="19" t="n">
        <v>3893.44036672807</v>
      </c>
      <c r="P56" s="19" t="n">
        <f aca="false">SUM(B56:O56)/COUNTIF(B56:O56,"&gt;0")</f>
        <v>4103.92100711136</v>
      </c>
    </row>
    <row r="57" s="1" customFormat="true" ht="13.5" hidden="false" customHeight="false" outlineLevel="0" collapsed="false">
      <c r="A57" s="51" t="n">
        <v>50</v>
      </c>
      <c r="B57" s="52" t="n">
        <v>5124.64678295778</v>
      </c>
      <c r="C57" s="35" t="n">
        <v>3959.45840125618</v>
      </c>
      <c r="D57" s="35" t="n">
        <v>3949.64482055717</v>
      </c>
      <c r="E57" s="35" t="n">
        <v>3954</v>
      </c>
      <c r="F57" s="35" t="n">
        <v>3581.49329907356</v>
      </c>
      <c r="G57" s="35" t="n">
        <v>5051</v>
      </c>
      <c r="H57" s="35" t="n">
        <v>3916.09816761762</v>
      </c>
      <c r="I57" s="35" t="n">
        <v>4144.3</v>
      </c>
      <c r="J57" s="35" t="n">
        <v>4018</v>
      </c>
      <c r="K57" s="35" t="n">
        <v>4010</v>
      </c>
      <c r="L57" s="35" t="n">
        <v>3792</v>
      </c>
      <c r="M57" s="35" t="n">
        <v>3567</v>
      </c>
      <c r="N57" s="35" t="n">
        <v>4239</v>
      </c>
      <c r="O57" s="36" t="n">
        <v>3872.65489015171</v>
      </c>
      <c r="P57" s="36" t="n">
        <f aca="false">SUM(B57:O57)/COUNTIF(B57:O57,"&gt;0")</f>
        <v>4084.235454401</v>
      </c>
    </row>
    <row r="58" s="1" customFormat="true" ht="12.75" hidden="false" customHeight="false" outlineLevel="0" collapsed="false">
      <c r="A58" s="53" t="n">
        <v>51</v>
      </c>
      <c r="B58" s="54" t="n">
        <v>5100.14820199781</v>
      </c>
      <c r="C58" s="55" t="n">
        <v>3938.82870307968</v>
      </c>
      <c r="D58" s="55" t="n">
        <v>3935.69065902777</v>
      </c>
      <c r="E58" s="55" t="n">
        <v>3933</v>
      </c>
      <c r="F58" s="55" t="n">
        <v>3563.14641247686</v>
      </c>
      <c r="G58" s="55" t="n">
        <v>5036</v>
      </c>
      <c r="H58" s="55" t="n">
        <v>3894.80216470391</v>
      </c>
      <c r="I58" s="55" t="n">
        <v>4131.52</v>
      </c>
      <c r="J58" s="55" t="n">
        <v>3998</v>
      </c>
      <c r="K58" s="55" t="n">
        <v>3991</v>
      </c>
      <c r="L58" s="55" t="n">
        <v>3772</v>
      </c>
      <c r="M58" s="55" t="n">
        <v>3549</v>
      </c>
      <c r="N58" s="55" t="n">
        <v>4214</v>
      </c>
      <c r="O58" s="56" t="n">
        <v>3852.47745843524</v>
      </c>
      <c r="P58" s="56" t="n">
        <f aca="false">SUM(B58:O58)/COUNTIF(B58:O58,"&gt;0")</f>
        <v>4064.97239998009</v>
      </c>
    </row>
    <row r="59" s="1" customFormat="true" ht="12.75" hidden="false" customHeight="false" outlineLevel="0" collapsed="false">
      <c r="A59" s="49" t="n">
        <v>52</v>
      </c>
      <c r="B59" s="50" t="n">
        <v>5075.88273951737</v>
      </c>
      <c r="C59" s="18" t="n">
        <v>3918.7895955927</v>
      </c>
      <c r="D59" s="18" t="n">
        <v>3921.87381621493</v>
      </c>
      <c r="E59" s="18" t="n">
        <v>3912</v>
      </c>
      <c r="F59" s="18" t="n">
        <v>3545.32947215656</v>
      </c>
      <c r="G59" s="18" t="n">
        <v>5023</v>
      </c>
      <c r="H59" s="18" t="n">
        <v>3874.13421100036</v>
      </c>
      <c r="I59" s="18" t="n">
        <v>4118.81</v>
      </c>
      <c r="J59" s="18" t="n">
        <v>3978</v>
      </c>
      <c r="K59" s="18" t="n">
        <v>3972</v>
      </c>
      <c r="L59" s="18" t="n">
        <v>3754</v>
      </c>
      <c r="M59" s="18" t="n">
        <v>3531</v>
      </c>
      <c r="N59" s="18" t="n">
        <v>4191</v>
      </c>
      <c r="O59" s="19" t="n">
        <v>3832.87766984317</v>
      </c>
      <c r="P59" s="19" t="n">
        <f aca="false">SUM(B59:O59)/COUNTIF(B59:O59,"&gt;0")</f>
        <v>4046.33553602322</v>
      </c>
    </row>
    <row r="60" s="1" customFormat="true" ht="12.75" hidden="false" customHeight="false" outlineLevel="0" collapsed="false">
      <c r="A60" s="49" t="n">
        <v>53</v>
      </c>
      <c r="B60" s="50" t="n">
        <v>5051.84708388234</v>
      </c>
      <c r="C60" s="18" t="n">
        <v>3899.31214609843</v>
      </c>
      <c r="D60" s="18" t="n">
        <v>3908.19243948178</v>
      </c>
      <c r="E60" s="18" t="n">
        <v>3891</v>
      </c>
      <c r="F60" s="18" t="n">
        <v>3528.01648235649</v>
      </c>
      <c r="G60" s="18" t="n">
        <v>5008</v>
      </c>
      <c r="H60" s="18" t="n">
        <v>3854.06303121705</v>
      </c>
      <c r="I60" s="18" t="n">
        <v>4107.23</v>
      </c>
      <c r="J60" s="18" t="n">
        <v>3958</v>
      </c>
      <c r="K60" s="18" t="n">
        <v>3953</v>
      </c>
      <c r="L60" s="18" t="n">
        <v>3736</v>
      </c>
      <c r="M60" s="18" t="n">
        <v>3514</v>
      </c>
      <c r="N60" s="18" t="n">
        <v>4167</v>
      </c>
      <c r="O60" s="19" t="n">
        <v>3813.82722597242</v>
      </c>
      <c r="P60" s="19" t="n">
        <f aca="false">SUM(B60:O60)/COUNTIF(B60:O60,"&gt;0")</f>
        <v>4027.82060064346</v>
      </c>
    </row>
    <row r="61" s="1" customFormat="true" ht="12.75" hidden="false" customHeight="false" outlineLevel="0" collapsed="false">
      <c r="A61" s="49" t="n">
        <v>54</v>
      </c>
      <c r="B61" s="50" t="n">
        <v>5028.03798588884</v>
      </c>
      <c r="C61" s="18" t="n">
        <v>3880.36938440173</v>
      </c>
      <c r="D61" s="18" t="n">
        <v>3894.64471003009</v>
      </c>
      <c r="E61" s="18" t="n">
        <v>3872</v>
      </c>
      <c r="F61" s="18" t="n">
        <v>3511.18321151413</v>
      </c>
      <c r="G61" s="18" t="n">
        <v>4994</v>
      </c>
      <c r="H61" s="18" t="n">
        <v>3834.5594991918</v>
      </c>
      <c r="I61" s="18" t="n">
        <v>4094.68</v>
      </c>
      <c r="J61" s="18" t="n">
        <v>3939</v>
      </c>
      <c r="K61" s="18" t="n">
        <v>3935</v>
      </c>
      <c r="L61" s="18" t="n">
        <v>3718</v>
      </c>
      <c r="M61" s="18" t="n">
        <v>3497</v>
      </c>
      <c r="N61" s="18" t="n">
        <v>4145</v>
      </c>
      <c r="O61" s="19" t="n">
        <v>3795.29974789754</v>
      </c>
      <c r="P61" s="19" t="n">
        <f aca="false">SUM(B61:O61)/COUNTIF(B61:O61,"&gt;0")</f>
        <v>4009.91246706601</v>
      </c>
    </row>
    <row r="62" s="1" customFormat="true" ht="12.75" hidden="false" customHeight="false" outlineLevel="0" collapsed="false">
      <c r="A62" s="49" t="n">
        <v>55</v>
      </c>
      <c r="B62" s="50" t="n">
        <v>5004.45225729899</v>
      </c>
      <c r="C62" s="18" t="n">
        <v>3861.93613453946</v>
      </c>
      <c r="D62" s="18" t="n">
        <v>3881.22884213478</v>
      </c>
      <c r="E62" s="18" t="n">
        <v>3853</v>
      </c>
      <c r="F62" s="18" t="n">
        <v>3494.8070409517</v>
      </c>
      <c r="G62" s="18" t="n">
        <v>4979</v>
      </c>
      <c r="H62" s="18" t="n">
        <v>3815.59645154731</v>
      </c>
      <c r="I62" s="18" t="n">
        <v>4082.19</v>
      </c>
      <c r="J62" s="18" t="n">
        <v>3921</v>
      </c>
      <c r="K62" s="18" t="n">
        <v>3918</v>
      </c>
      <c r="L62" s="18" t="n">
        <v>3701</v>
      </c>
      <c r="M62" s="18" t="n">
        <v>3481</v>
      </c>
      <c r="N62" s="18" t="n">
        <v>4123</v>
      </c>
      <c r="O62" s="19" t="n">
        <v>3777.27061158994</v>
      </c>
      <c r="P62" s="19" t="n">
        <f aca="false">SUM(B62:O62)/COUNTIF(B62:O62,"&gt;0")</f>
        <v>3992.3915241473</v>
      </c>
    </row>
    <row r="63" s="1" customFormat="true" ht="12.75" hidden="false" customHeight="false" outlineLevel="0" collapsed="false">
      <c r="A63" s="49" t="n">
        <v>56</v>
      </c>
      <c r="B63" s="50" t="n">
        <v>4981.0867694177</v>
      </c>
      <c r="C63" s="18" t="n">
        <v>3843.98886382177</v>
      </c>
      <c r="D63" s="18" t="n">
        <v>3867.9430823992</v>
      </c>
      <c r="E63" s="18" t="n">
        <v>3834</v>
      </c>
      <c r="F63" s="18" t="n">
        <v>3478.86682913622</v>
      </c>
      <c r="G63" s="18" t="n">
        <v>4965</v>
      </c>
      <c r="H63" s="18" t="n">
        <v>3797.14852071092</v>
      </c>
      <c r="I63" s="18" t="n">
        <v>4069.79</v>
      </c>
      <c r="J63" s="18" t="n">
        <v>3903</v>
      </c>
      <c r="K63" s="18" t="n">
        <v>3901</v>
      </c>
      <c r="L63" s="18" t="n">
        <v>3684</v>
      </c>
      <c r="M63" s="18" t="n">
        <v>3465</v>
      </c>
      <c r="N63" s="18" t="n">
        <v>4102</v>
      </c>
      <c r="O63" s="19" t="n">
        <v>3759.71680026876</v>
      </c>
      <c r="P63" s="19" t="n">
        <f aca="false">SUM(B63:O63)/COUNTIF(B63:O63,"&gt;0")</f>
        <v>3975.18149041104</v>
      </c>
    </row>
    <row r="64" s="1" customFormat="true" ht="12.75" hidden="false" customHeight="false" outlineLevel="0" collapsed="false">
      <c r="A64" s="49" t="n">
        <v>57</v>
      </c>
      <c r="B64" s="50" t="n">
        <v>4957.93845170908</v>
      </c>
      <c r="C64" s="18" t="n">
        <v>3826.50554711912</v>
      </c>
      <c r="D64" s="18" t="n">
        <v>3854.78570903043</v>
      </c>
      <c r="E64" s="18" t="n">
        <v>3816</v>
      </c>
      <c r="F64" s="18" t="n">
        <v>3463.34278965067</v>
      </c>
      <c r="G64" s="18" t="n">
        <v>4951</v>
      </c>
      <c r="H64" s="18" t="n">
        <v>3779.19198496576</v>
      </c>
      <c r="I64" s="18" t="n">
        <v>4057.46</v>
      </c>
      <c r="J64" s="18" t="n">
        <v>3886</v>
      </c>
      <c r="K64" s="18" t="n">
        <v>3884</v>
      </c>
      <c r="L64" s="18" t="n">
        <v>3667</v>
      </c>
      <c r="M64" s="18" t="n">
        <v>3449</v>
      </c>
      <c r="N64" s="18" t="n">
        <v>4082</v>
      </c>
      <c r="O64" s="19" t="n">
        <v>3742.61677166305</v>
      </c>
      <c r="P64" s="19" t="n">
        <f aca="false">SUM(B64:O64)/COUNTIF(B64:O64,"&gt;0")</f>
        <v>3958.34580386701</v>
      </c>
    </row>
    <row r="65" s="1" customFormat="true" ht="12.75" hidden="false" customHeight="false" outlineLevel="0" collapsed="false">
      <c r="A65" s="49" t="n">
        <v>58</v>
      </c>
      <c r="B65" s="50" t="n">
        <v>4935.00429045131</v>
      </c>
      <c r="C65" s="18" t="n">
        <v>3809.46554460829</v>
      </c>
      <c r="D65" s="18" t="n">
        <v>3841.75503113405</v>
      </c>
      <c r="E65" s="18" t="n">
        <v>3799</v>
      </c>
      <c r="F65" s="18" t="n">
        <v>3448.21638126955</v>
      </c>
      <c r="G65" s="18" t="n">
        <v>4937</v>
      </c>
      <c r="H65" s="18" t="n">
        <v>3761.70463351947</v>
      </c>
      <c r="I65" s="18" t="n">
        <v>4045.21</v>
      </c>
      <c r="J65" s="18" t="n">
        <v>3869</v>
      </c>
      <c r="K65" s="18" t="n">
        <v>3867</v>
      </c>
      <c r="L65" s="18" t="n">
        <v>3652</v>
      </c>
      <c r="M65" s="18" t="n">
        <v>3434</v>
      </c>
      <c r="N65" s="18" t="n">
        <v>4062</v>
      </c>
      <c r="O65" s="19" t="n">
        <v>3725.95033843803</v>
      </c>
      <c r="P65" s="19" t="n">
        <f aca="false">SUM(B65:O65)/COUNTIF(B65:O65,"&gt;0")</f>
        <v>3941.95044424434</v>
      </c>
    </row>
    <row r="66" s="1" customFormat="true" ht="12.75" hidden="false" customHeight="false" outlineLevel="0" collapsed="false">
      <c r="A66" s="49" t="n">
        <v>59</v>
      </c>
      <c r="B66" s="50" t="n">
        <v>4912.28132742866</v>
      </c>
      <c r="C66" s="18" t="n">
        <v>3792.84949142843</v>
      </c>
      <c r="D66" s="18" t="n">
        <v>3828.8493880277</v>
      </c>
      <c r="E66" s="18" t="n">
        <v>3782</v>
      </c>
      <c r="F66" s="18" t="n">
        <v>3433.47020874523</v>
      </c>
      <c r="G66" s="18" t="n">
        <v>4922</v>
      </c>
      <c r="H66" s="18" t="n">
        <v>3744.66564484618</v>
      </c>
      <c r="I66" s="18" t="n">
        <v>4034.04</v>
      </c>
      <c r="J66" s="18" t="n">
        <v>3852</v>
      </c>
      <c r="K66" s="18" t="n">
        <v>3851</v>
      </c>
      <c r="L66" s="18" t="n">
        <v>3636</v>
      </c>
      <c r="M66" s="18" t="n">
        <v>3420</v>
      </c>
      <c r="N66" s="18" t="n">
        <v>4042</v>
      </c>
      <c r="O66" s="19" t="n">
        <v>3709.6985602702</v>
      </c>
      <c r="P66" s="19" t="n">
        <f aca="false">SUM(B66:O66)/COUNTIF(B66:O66,"&gt;0")</f>
        <v>3925.77533005331</v>
      </c>
    </row>
    <row r="67" s="1" customFormat="true" ht="13.5" hidden="false" customHeight="false" outlineLevel="0" collapsed="false">
      <c r="A67" s="51" t="n">
        <v>60</v>
      </c>
      <c r="B67" s="52" t="n">
        <v>4889.76665865945</v>
      </c>
      <c r="C67" s="35" t="n">
        <v>3776.63919789977</v>
      </c>
      <c r="D67" s="35" t="n">
        <v>3816.0671485729</v>
      </c>
      <c r="E67" s="35" t="n">
        <v>3766</v>
      </c>
      <c r="F67" s="35" t="n">
        <v>3419.08793309337</v>
      </c>
      <c r="G67" s="35" t="n">
        <v>4908</v>
      </c>
      <c r="H67" s="35" t="n">
        <v>3728.05547678719</v>
      </c>
      <c r="I67" s="35" t="n">
        <v>4021.92</v>
      </c>
      <c r="J67" s="35" t="n">
        <v>3836</v>
      </c>
      <c r="K67" s="35" t="n">
        <v>3836</v>
      </c>
      <c r="L67" s="35" t="n">
        <v>3621</v>
      </c>
      <c r="M67" s="35" t="n">
        <v>3405</v>
      </c>
      <c r="N67" s="35" t="n">
        <v>4023</v>
      </c>
      <c r="O67" s="36" t="n">
        <v>3693.8436462535</v>
      </c>
      <c r="P67" s="36" t="n">
        <f aca="false">SUM(B67:O67)/COUNTIF(B67:O67,"&gt;0")</f>
        <v>3910.0271472333</v>
      </c>
    </row>
    <row r="68" s="1" customFormat="true" ht="12.75" hidden="false" customHeight="false" outlineLevel="0" collapsed="false">
      <c r="A68" s="53" t="n">
        <v>61</v>
      </c>
      <c r="B68" s="54" t="n">
        <v>4867.45743315889</v>
      </c>
      <c r="C68" s="55" t="n">
        <v>3760.81755913058</v>
      </c>
      <c r="D68" s="55" t="n">
        <v>3803.40671052454</v>
      </c>
      <c r="E68" s="55" t="n">
        <v>3749</v>
      </c>
      <c r="F68" s="55" t="n">
        <v>3405.0541903212</v>
      </c>
      <c r="G68" s="55" t="n">
        <v>4896</v>
      </c>
      <c r="H68" s="55" t="n">
        <v>3711.85576709118</v>
      </c>
      <c r="I68" s="55" t="n">
        <v>4009.88</v>
      </c>
      <c r="J68" s="55" t="n">
        <v>3820</v>
      </c>
      <c r="K68" s="55" t="n">
        <v>3820</v>
      </c>
      <c r="L68" s="55" t="n">
        <v>3605</v>
      </c>
      <c r="M68" s="55" t="n">
        <v>3391</v>
      </c>
      <c r="N68" s="55" t="n">
        <v>4005</v>
      </c>
      <c r="O68" s="56" t="n">
        <v>3678.3688664881</v>
      </c>
      <c r="P68" s="56" t="n">
        <f aca="false">SUM(B68:O68)/COUNTIF(B68:O68,"&gt;0")</f>
        <v>3894.48860905104</v>
      </c>
    </row>
    <row r="69" s="1" customFormat="true" ht="12.75" hidden="false" customHeight="false" outlineLevel="0" collapsed="false">
      <c r="A69" s="49" t="n">
        <v>62</v>
      </c>
      <c r="B69" s="50" t="n">
        <v>4845.35085173557</v>
      </c>
      <c r="C69" s="18" t="n">
        <v>3745.3684729862</v>
      </c>
      <c r="D69" s="18" t="n">
        <v>3790.8664998975</v>
      </c>
      <c r="E69" s="18" t="n">
        <v>3734</v>
      </c>
      <c r="F69" s="18" t="n">
        <v>3391.35451767545</v>
      </c>
      <c r="G69" s="18" t="n">
        <v>4882</v>
      </c>
      <c r="H69" s="18" t="n">
        <v>3696.04924324288</v>
      </c>
      <c r="I69" s="18" t="n">
        <v>3998.91</v>
      </c>
      <c r="J69" s="18" t="n">
        <v>3805</v>
      </c>
      <c r="K69" s="18" t="n">
        <v>3805</v>
      </c>
      <c r="L69" s="18" t="n">
        <v>3591</v>
      </c>
      <c r="M69" s="18" t="n">
        <v>3378</v>
      </c>
      <c r="N69" s="18" t="n">
        <v>3987</v>
      </c>
      <c r="O69" s="19" t="n">
        <v>3663.25847184766</v>
      </c>
      <c r="P69" s="19" t="n">
        <f aca="false">SUM(B69:O69)/COUNTIF(B69:O69,"&gt;0")</f>
        <v>3879.51128981323</v>
      </c>
    </row>
    <row r="70" s="1" customFormat="true" ht="12.75" hidden="false" customHeight="false" outlineLevel="0" collapsed="false">
      <c r="A70" s="49" t="n">
        <v>63</v>
      </c>
      <c r="B70" s="50" t="n">
        <v>4823.44416582063</v>
      </c>
      <c r="C70" s="18" t="n">
        <v>3730.27676552082</v>
      </c>
      <c r="D70" s="18" t="n">
        <v>3778.44497034992</v>
      </c>
      <c r="E70" s="18" t="n">
        <v>3717</v>
      </c>
      <c r="F70" s="18" t="n">
        <v>3377.97528660138</v>
      </c>
      <c r="G70" s="18" t="n">
        <v>4868</v>
      </c>
      <c r="H70" s="18" t="n">
        <v>3680.61964057266</v>
      </c>
      <c r="I70" s="18" t="n">
        <v>3987</v>
      </c>
      <c r="J70" s="18" t="n">
        <v>3790</v>
      </c>
      <c r="K70" s="18" t="n">
        <v>3790</v>
      </c>
      <c r="L70" s="18" t="n">
        <v>3577</v>
      </c>
      <c r="M70" s="18" t="n">
        <v>3364</v>
      </c>
      <c r="N70" s="18" t="n">
        <v>3969</v>
      </c>
      <c r="O70" s="19" t="n">
        <v>3648.49762104594</v>
      </c>
      <c r="P70" s="19" t="n">
        <f aca="false">SUM(B70:O70)/COUNTIF(B70:O70,"&gt;0")</f>
        <v>3864.3756035651</v>
      </c>
    </row>
    <row r="71" s="1" customFormat="true" ht="12.75" hidden="false" customHeight="false" outlineLevel="0" collapsed="false">
      <c r="A71" s="49" t="n">
        <v>64</v>
      </c>
      <c r="B71" s="50" t="n">
        <v>4801.73467632855</v>
      </c>
      <c r="C71" s="18" t="n">
        <v>3715.52812308283</v>
      </c>
      <c r="D71" s="18" t="n">
        <v>3766.1406025825</v>
      </c>
      <c r="E71" s="18" t="n">
        <v>3703</v>
      </c>
      <c r="F71" s="18" t="n">
        <v>3364.9036417029</v>
      </c>
      <c r="G71" s="18" t="n">
        <v>4855</v>
      </c>
      <c r="H71" s="18" t="n">
        <v>3665.55162776375</v>
      </c>
      <c r="I71" s="18" t="n">
        <v>3976.15</v>
      </c>
      <c r="J71" s="18" t="n">
        <v>3775</v>
      </c>
      <c r="K71" s="18" t="n">
        <v>3776</v>
      </c>
      <c r="L71" s="18" t="n">
        <v>3563</v>
      </c>
      <c r="M71" s="18" t="n">
        <v>3351</v>
      </c>
      <c r="N71" s="18" t="n">
        <v>3952</v>
      </c>
      <c r="O71" s="19" t="n">
        <v>3634.07231423063</v>
      </c>
      <c r="P71" s="19" t="n">
        <f aca="false">SUM(B71:O71)/COUNTIF(B71:O71,"&gt;0")</f>
        <v>3849.9343561208</v>
      </c>
    </row>
    <row r="72" s="1" customFormat="true" ht="12.75" hidden="false" customHeight="false" outlineLevel="0" collapsed="false">
      <c r="A72" s="49" t="n">
        <v>65</v>
      </c>
      <c r="B72" s="50" t="n">
        <v>4780.21973254855</v>
      </c>
      <c r="C72" s="18" t="n">
        <v>3701.10903039904</v>
      </c>
      <c r="D72" s="18" t="n">
        <v>3753.95190375349</v>
      </c>
      <c r="E72" s="18" t="n">
        <v>3688</v>
      </c>
      <c r="F72" s="18" t="n">
        <v>3352.12744507905</v>
      </c>
      <c r="G72" s="18" t="n">
        <v>4841</v>
      </c>
      <c r="H72" s="18" t="n">
        <v>3650.8307389804</v>
      </c>
      <c r="I72" s="18" t="n">
        <v>3964.38</v>
      </c>
      <c r="J72" s="18" t="n">
        <v>3761</v>
      </c>
      <c r="K72" s="18" t="n">
        <v>3761</v>
      </c>
      <c r="L72" s="18" t="n">
        <v>3549</v>
      </c>
      <c r="M72" s="18" t="n">
        <v>3338</v>
      </c>
      <c r="N72" s="18" t="n">
        <v>3935</v>
      </c>
      <c r="O72" s="19" t="n">
        <v>3619.96933242491</v>
      </c>
      <c r="P72" s="19" t="n">
        <f aca="false">SUM(B72:O72)/COUNTIF(B72:O72,"&gt;0")</f>
        <v>3835.39915594182</v>
      </c>
    </row>
    <row r="73" s="1" customFormat="true" ht="12.75" hidden="false" customHeight="false" outlineLevel="0" collapsed="false">
      <c r="A73" s="49" t="n">
        <v>66</v>
      </c>
      <c r="B73" s="50" t="n">
        <v>4758.89673106567</v>
      </c>
      <c r="C73" s="18" t="n">
        <v>3687.00671402528</v>
      </c>
      <c r="D73" s="18" t="n">
        <v>3741.87740690883</v>
      </c>
      <c r="E73" s="18" t="n">
        <v>3673</v>
      </c>
      <c r="F73" s="18" t="n">
        <v>3339.63522548607</v>
      </c>
      <c r="G73" s="18" t="n">
        <v>4827</v>
      </c>
      <c r="H73" s="18" t="n">
        <v>3636.44331193304</v>
      </c>
      <c r="I73" s="18" t="n">
        <v>3953.65</v>
      </c>
      <c r="J73" s="18" t="n">
        <v>3747</v>
      </c>
      <c r="K73" s="18" t="n">
        <v>3748</v>
      </c>
      <c r="L73" s="18" t="n">
        <v>3535</v>
      </c>
      <c r="M73" s="18" t="n">
        <v>3326</v>
      </c>
      <c r="N73" s="18" t="n">
        <v>3919</v>
      </c>
      <c r="O73" s="19" t="n">
        <v>3606.17618221781</v>
      </c>
      <c r="P73" s="19" t="n">
        <f aca="false">SUM(B73:O73)/COUNTIF(B73:O73,"&gt;0")</f>
        <v>3821.33468368834</v>
      </c>
    </row>
    <row r="74" s="1" customFormat="true" ht="12.75" hidden="false" customHeight="false" outlineLevel="0" collapsed="false">
      <c r="A74" s="49" t="n">
        <v>67</v>
      </c>
      <c r="B74" s="50" t="n">
        <v>4737.76311471063</v>
      </c>
      <c r="C74" s="18" t="n">
        <v>3673.2090906221</v>
      </c>
      <c r="D74" s="18" t="n">
        <v>3729.91567042686</v>
      </c>
      <c r="E74" s="18" t="n">
        <v>3659</v>
      </c>
      <c r="F74" s="18" t="n">
        <v>3327.41613183811</v>
      </c>
      <c r="G74" s="18" t="n">
        <v>4814</v>
      </c>
      <c r="H74" s="18" t="n">
        <v>3622.37643127646</v>
      </c>
      <c r="I74" s="18" t="n">
        <v>3942.02</v>
      </c>
      <c r="J74" s="18" t="n">
        <v>3733</v>
      </c>
      <c r="K74" s="18" t="n">
        <v>3734</v>
      </c>
      <c r="L74" s="18" t="n">
        <v>3522</v>
      </c>
      <c r="M74" s="18" t="n">
        <v>3314</v>
      </c>
      <c r="N74" s="18" t="n">
        <v>3903</v>
      </c>
      <c r="O74" s="19" t="n">
        <v>3592.68104517385</v>
      </c>
      <c r="P74" s="19" t="n">
        <f aca="false">SUM(B74:O74)/COUNTIF(B74:O74,"&gt;0")</f>
        <v>3807.45582028914</v>
      </c>
    </row>
    <row r="75" s="1" customFormat="true" ht="12.75" hidden="false" customHeight="false" outlineLevel="0" collapsed="false">
      <c r="A75" s="49" t="n">
        <v>68</v>
      </c>
      <c r="B75" s="50" t="n">
        <v>4716.81637153747</v>
      </c>
      <c r="C75" s="18" t="n">
        <v>3659.70471957633</v>
      </c>
      <c r="D75" s="18" t="n">
        <v>3718.06527747747</v>
      </c>
      <c r="E75" s="18" t="n">
        <v>3645</v>
      </c>
      <c r="F75" s="18" t="n">
        <v>3315.45989061576</v>
      </c>
      <c r="G75" s="18" t="n">
        <v>4800</v>
      </c>
      <c r="H75" s="18" t="n">
        <v>3608.6178768071</v>
      </c>
      <c r="I75" s="18" t="n">
        <v>3931.41</v>
      </c>
      <c r="J75" s="18" t="n">
        <v>3720</v>
      </c>
      <c r="K75" s="18" t="n">
        <v>3720</v>
      </c>
      <c r="L75" s="18" t="n">
        <v>3510</v>
      </c>
      <c r="M75" s="18" t="n">
        <v>3302</v>
      </c>
      <c r="N75" s="18" t="n">
        <v>3887</v>
      </c>
      <c r="O75" s="19" t="n">
        <v>3579.47273149331</v>
      </c>
      <c r="P75" s="19" t="n">
        <f aca="false">SUM(B75:O75)/COUNTIF(B75:O75,"&gt;0")</f>
        <v>3793.82477625053</v>
      </c>
    </row>
    <row r="76" s="1" customFormat="true" ht="12.75" hidden="false" customHeight="false" outlineLevel="0" collapsed="false">
      <c r="A76" s="49" t="n">
        <v>69</v>
      </c>
      <c r="B76" s="50" t="n">
        <v>4696.05403382825</v>
      </c>
      <c r="C76" s="18" t="n">
        <v>3646.48275954338</v>
      </c>
      <c r="D76" s="18" t="n">
        <v>3706.32483549491</v>
      </c>
      <c r="E76" s="18" t="n">
        <v>3631</v>
      </c>
      <c r="F76" s="18" t="n">
        <v>3303.7567667999</v>
      </c>
      <c r="G76" s="18" t="n">
        <v>4787</v>
      </c>
      <c r="H76" s="18" t="n">
        <v>3595.15607598582</v>
      </c>
      <c r="I76" s="18" t="n">
        <v>3919.9</v>
      </c>
      <c r="J76" s="18" t="n">
        <v>3707</v>
      </c>
      <c r="K76" s="18" t="n">
        <v>3707</v>
      </c>
      <c r="L76" s="18" t="n">
        <v>3497</v>
      </c>
      <c r="M76" s="18" t="n">
        <v>3290</v>
      </c>
      <c r="N76" s="18" t="n">
        <v>3872</v>
      </c>
      <c r="O76" s="19" t="n">
        <v>3566.54063750723</v>
      </c>
      <c r="P76" s="19" t="n">
        <f aca="false">SUM(B76:O76)/COUNTIF(B76:O76,"&gt;0")</f>
        <v>3780.37250779711</v>
      </c>
    </row>
    <row r="77" s="1" customFormat="true" ht="13.5" hidden="false" customHeight="false" outlineLevel="0" collapsed="false">
      <c r="A77" s="51" t="n">
        <v>70</v>
      </c>
      <c r="B77" s="52" t="n">
        <v>4675.47367712393</v>
      </c>
      <c r="C77" s="35" t="n">
        <v>3633.53292853239</v>
      </c>
      <c r="D77" s="35" t="n">
        <v>3694.6929756641</v>
      </c>
      <c r="E77" s="35" t="n">
        <v>3618</v>
      </c>
      <c r="F77" s="35" t="n">
        <v>3292.29752799116</v>
      </c>
      <c r="G77" s="35" t="n">
        <v>4775</v>
      </c>
      <c r="H77" s="35" t="n">
        <v>3581.98006036604</v>
      </c>
      <c r="I77" s="35" t="n">
        <v>3909.41</v>
      </c>
      <c r="J77" s="35" t="n">
        <v>3694</v>
      </c>
      <c r="K77" s="35" t="n">
        <v>3694</v>
      </c>
      <c r="L77" s="35" t="n">
        <v>3485</v>
      </c>
      <c r="M77" s="35" t="n">
        <v>3279</v>
      </c>
      <c r="N77" s="35" t="n">
        <v>3857</v>
      </c>
      <c r="O77" s="36" t="n">
        <v>3553.87470663764</v>
      </c>
      <c r="P77" s="36" t="n">
        <f aca="false">SUM(B77:O77)/COUNTIF(B77:O77,"&gt;0")</f>
        <v>3767.37584830823</v>
      </c>
    </row>
    <row r="78" s="1" customFormat="true" ht="12.75" hidden="false" customHeight="false" outlineLevel="0" collapsed="false">
      <c r="A78" s="53" t="n">
        <v>71</v>
      </c>
      <c r="B78" s="54" t="n">
        <v>4655.07291928058</v>
      </c>
      <c r="C78" s="55" t="n">
        <v>3620.8454671977</v>
      </c>
      <c r="D78" s="55" t="n">
        <v>3683.16835241994</v>
      </c>
      <c r="E78" s="55" t="n">
        <v>3606</v>
      </c>
      <c r="F78" s="55" t="n">
        <v>3281.07341141228</v>
      </c>
      <c r="G78" s="55" t="n">
        <v>4762</v>
      </c>
      <c r="H78" s="55" t="n">
        <v>3569.07942555319</v>
      </c>
      <c r="I78" s="55" t="n">
        <v>3898.98</v>
      </c>
      <c r="J78" s="55" t="n">
        <v>3681</v>
      </c>
      <c r="K78" s="55" t="n">
        <v>3681</v>
      </c>
      <c r="L78" s="55" t="n">
        <v>3473</v>
      </c>
      <c r="M78" s="55" t="n">
        <v>3268</v>
      </c>
      <c r="N78" s="55" t="n">
        <v>3843</v>
      </c>
      <c r="O78" s="56" t="n">
        <v>3541.46539349375</v>
      </c>
      <c r="P78" s="56" t="n">
        <f aca="false">SUM(B78:O78)/COUNTIF(B78:O78,"&gt;0")</f>
        <v>3754.54892638268</v>
      </c>
    </row>
    <row r="79" s="1" customFormat="true" ht="12.75" hidden="false" customHeight="false" outlineLevel="0" collapsed="false">
      <c r="A79" s="49" t="n">
        <v>72</v>
      </c>
      <c r="B79" s="50" t="n">
        <v>4634.84941955022</v>
      </c>
      <c r="C79" s="18" t="n">
        <v>3608.41110503659</v>
      </c>
      <c r="D79" s="18" t="n">
        <v>3671.74964295926</v>
      </c>
      <c r="E79" s="18" t="n">
        <v>3593</v>
      </c>
      <c r="F79" s="18" t="n">
        <v>3270.07609352361</v>
      </c>
      <c r="G79" s="18" t="n">
        <v>4749</v>
      </c>
      <c r="H79" s="18" t="n">
        <v>3556.44429436231</v>
      </c>
      <c r="I79" s="18" t="n">
        <v>3887.66</v>
      </c>
      <c r="J79" s="18" t="n">
        <v>3669</v>
      </c>
      <c r="K79" s="18" t="n">
        <v>3669</v>
      </c>
      <c r="L79" s="18" t="n">
        <v>3461</v>
      </c>
      <c r="M79" s="18" t="n">
        <v>3257</v>
      </c>
      <c r="N79" s="18" t="n">
        <v>3828</v>
      </c>
      <c r="O79" s="19" t="n">
        <v>3529.30363081079</v>
      </c>
      <c r="P79" s="19" t="n">
        <f aca="false">SUM(B79:O79)/COUNTIF(B79:O79,"&gt;0")</f>
        <v>3741.74958473163</v>
      </c>
    </row>
    <row r="80" s="1" customFormat="true" ht="12.75" hidden="false" customHeight="false" outlineLevel="0" collapsed="false">
      <c r="A80" s="49" t="n">
        <v>73</v>
      </c>
      <c r="B80" s="50" t="n">
        <v>4614.8008776855</v>
      </c>
      <c r="C80" s="18" t="n">
        <v>3596.22102922504</v>
      </c>
      <c r="D80" s="18" t="n">
        <v>3660.43554676502</v>
      </c>
      <c r="E80" s="18" t="n">
        <v>3580</v>
      </c>
      <c r="F80" s="18" t="n">
        <v>3259.29766201042</v>
      </c>
      <c r="G80" s="18" t="n">
        <v>4736</v>
      </c>
      <c r="H80" s="18" t="n">
        <v>3544.06528287627</v>
      </c>
      <c r="I80" s="18" t="n">
        <v>3877.35</v>
      </c>
      <c r="J80" s="18" t="n">
        <v>3657</v>
      </c>
      <c r="K80" s="18" t="n">
        <v>3657</v>
      </c>
      <c r="L80" s="18" t="n">
        <v>3450</v>
      </c>
      <c r="M80" s="18" t="n">
        <v>3246</v>
      </c>
      <c r="N80" s="18" t="n">
        <v>3814</v>
      </c>
      <c r="O80" s="19" t="n">
        <v>3517.38079896895</v>
      </c>
      <c r="P80" s="19" t="n">
        <f aca="false">SUM(B80:O80)/COUNTIF(B80:O80,"&gt;0")</f>
        <v>3729.25365696651</v>
      </c>
    </row>
    <row r="81" s="1" customFormat="true" ht="12.75" hidden="false" customHeight="false" outlineLevel="0" collapsed="false">
      <c r="A81" s="49" t="n">
        <v>74</v>
      </c>
      <c r="B81" s="50" t="n">
        <v>4594.92503306752</v>
      </c>
      <c r="C81" s="18" t="n">
        <v>3584.26685585155</v>
      </c>
      <c r="D81" s="18" t="n">
        <v>3649.22478514245</v>
      </c>
      <c r="E81" s="18" t="n">
        <v>3568</v>
      </c>
      <c r="F81" s="18" t="n">
        <v>3248.73058992628</v>
      </c>
      <c r="G81" s="18" t="n">
        <v>4723</v>
      </c>
      <c r="H81" s="18" t="n">
        <v>3531.93346913853</v>
      </c>
      <c r="I81" s="18" t="n">
        <v>3867.08</v>
      </c>
      <c r="J81" s="18" t="n">
        <v>3645</v>
      </c>
      <c r="K81" s="18" t="n">
        <v>3645</v>
      </c>
      <c r="L81" s="18" t="n">
        <v>3439</v>
      </c>
      <c r="M81" s="18" t="n">
        <v>3236</v>
      </c>
      <c r="N81" s="18" t="n">
        <v>3801</v>
      </c>
      <c r="O81" s="19" t="n">
        <v>3505.68869785788</v>
      </c>
      <c r="P81" s="19" t="n">
        <f aca="false">SUM(B81:O81)/COUNTIF(B81:O81,"&gt;0")</f>
        <v>3717.06067364173</v>
      </c>
    </row>
    <row r="82" s="1" customFormat="true" ht="12.75" hidden="false" customHeight="false" outlineLevel="0" collapsed="false">
      <c r="A82" s="49" t="n">
        <v>75</v>
      </c>
      <c r="B82" s="50" t="n">
        <v>4575.2196638561</v>
      </c>
      <c r="C82" s="18" t="n">
        <v>3572.54060333376</v>
      </c>
      <c r="D82" s="18" t="n">
        <v>3638.1161007667</v>
      </c>
      <c r="E82" s="18" t="n">
        <v>3556</v>
      </c>
      <c r="F82" s="18" t="n">
        <v>3238.36771179904</v>
      </c>
      <c r="G82" s="18" t="n">
        <v>4710</v>
      </c>
      <c r="H82" s="18" t="n">
        <v>3520.04036424229</v>
      </c>
      <c r="I82" s="18" t="n">
        <v>3855.95</v>
      </c>
      <c r="J82" s="18" t="n">
        <v>3633</v>
      </c>
      <c r="K82" s="18" t="n">
        <v>3633</v>
      </c>
      <c r="L82" s="18" t="n">
        <v>3428</v>
      </c>
      <c r="M82" s="18" t="n">
        <v>3225</v>
      </c>
      <c r="N82" s="18" t="n">
        <v>3787</v>
      </c>
      <c r="O82" s="19" t="n">
        <v>3494.21952087606</v>
      </c>
      <c r="P82" s="19" t="n">
        <f aca="false">SUM(B82:O82)/COUNTIF(B82:O82,"&gt;0")</f>
        <v>3704.74671177671</v>
      </c>
    </row>
    <row r="83" s="1" customFormat="true" ht="12.75" hidden="false" customHeight="false" outlineLevel="0" collapsed="false">
      <c r="A83" s="49" t="n">
        <v>76</v>
      </c>
      <c r="B83" s="50" t="n">
        <v>4555.68258616185</v>
      </c>
      <c r="C83" s="18" t="n">
        <v>3561.03466782477</v>
      </c>
      <c r="D83" s="18" t="n">
        <v>3627.10825724178</v>
      </c>
      <c r="E83" s="18" t="n">
        <v>3544</v>
      </c>
      <c r="F83" s="18" t="n">
        <v>3228.20220152555</v>
      </c>
      <c r="G83" s="18" t="n">
        <v>4697</v>
      </c>
      <c r="H83" s="18" t="n">
        <v>3508.37788560217</v>
      </c>
      <c r="I83" s="18" t="n">
        <v>3845.8</v>
      </c>
      <c r="J83" s="18" t="n">
        <v>3622</v>
      </c>
      <c r="K83" s="18" t="n">
        <v>3621</v>
      </c>
      <c r="L83" s="18" t="n">
        <v>3417</v>
      </c>
      <c r="M83" s="18" t="n">
        <v>3215</v>
      </c>
      <c r="N83" s="18" t="n">
        <v>3774</v>
      </c>
      <c r="O83" s="19" t="n">
        <v>3482.96583087631</v>
      </c>
      <c r="P83" s="19" t="n">
        <f aca="false">SUM(B83:O83)/COUNTIF(B83:O83,"&gt;0")</f>
        <v>3692.79795923089</v>
      </c>
    </row>
    <row r="84" s="1" customFormat="true" ht="12.75" hidden="false" customHeight="false" outlineLevel="0" collapsed="false">
      <c r="A84" s="49" t="n">
        <v>77</v>
      </c>
      <c r="B84" s="50" t="n">
        <v>4536.31165323925</v>
      </c>
      <c r="C84" s="18" t="n">
        <v>3549.74180043534</v>
      </c>
      <c r="D84" s="18" t="n">
        <v>3616.20003867035</v>
      </c>
      <c r="E84" s="18" t="n">
        <v>3532</v>
      </c>
      <c r="F84" s="18" t="n">
        <v>3218.22755189904</v>
      </c>
      <c r="G84" s="18" t="n">
        <v>4684</v>
      </c>
      <c r="H84" s="18" t="n">
        <v>3496.93833221633</v>
      </c>
      <c r="I84" s="18" t="n">
        <v>3835.7</v>
      </c>
      <c r="J84" s="18" t="n">
        <v>3611</v>
      </c>
      <c r="K84" s="18" t="n">
        <v>3609</v>
      </c>
      <c r="L84" s="18" t="n">
        <v>3407</v>
      </c>
      <c r="M84" s="18" t="n">
        <v>3205</v>
      </c>
      <c r="N84" s="18" t="n">
        <v>3761</v>
      </c>
      <c r="O84" s="19" t="n">
        <v>3471.92053788734</v>
      </c>
      <c r="P84" s="19" t="n">
        <f aca="false">SUM(B84:O84)/COUNTIF(B84:O84,"&gt;0")</f>
        <v>3681.00285102483</v>
      </c>
    </row>
    <row r="85" s="1" customFormat="true" ht="12.75" hidden="false" customHeight="false" outlineLevel="0" collapsed="false">
      <c r="A85" s="49" t="n">
        <v>78</v>
      </c>
      <c r="B85" s="50" t="n">
        <v>4517.1047547004</v>
      </c>
      <c r="C85" s="18" t="n">
        <v>3538.65508611557</v>
      </c>
      <c r="D85" s="18" t="n">
        <v>3605.39024923412</v>
      </c>
      <c r="E85" s="18" t="n">
        <v>3522</v>
      </c>
      <c r="F85" s="18" t="n">
        <v>3208.43755562835</v>
      </c>
      <c r="G85" s="18" t="n">
        <v>4672</v>
      </c>
      <c r="H85" s="18" t="n">
        <v>3485.71436174628</v>
      </c>
      <c r="I85" s="18" t="n">
        <v>3825.66</v>
      </c>
      <c r="J85" s="18" t="n">
        <v>3600</v>
      </c>
      <c r="K85" s="18" t="n">
        <v>3598</v>
      </c>
      <c r="L85" s="18" t="n">
        <v>3396</v>
      </c>
      <c r="M85" s="18" t="n">
        <v>3195</v>
      </c>
      <c r="N85" s="18" t="n">
        <v>3749</v>
      </c>
      <c r="O85" s="19" t="n">
        <v>3461.07687845842</v>
      </c>
      <c r="P85" s="19" t="n">
        <f aca="false">SUM(B85:O85)/COUNTIF(B85:O85,"&gt;0")</f>
        <v>3669.57420613451</v>
      </c>
    </row>
    <row r="86" s="1" customFormat="true" ht="12.75" hidden="false" customHeight="false" outlineLevel="0" collapsed="false">
      <c r="A86" s="49" t="n">
        <v>79</v>
      </c>
      <c r="B86" s="50" t="n">
        <v>4498.05981574849</v>
      </c>
      <c r="C86" s="18" t="n">
        <v>3527.76792405493</v>
      </c>
      <c r="D86" s="18" t="n">
        <v>3594.67771278455</v>
      </c>
      <c r="E86" s="18" t="n">
        <v>3510</v>
      </c>
      <c r="F86" s="18" t="n">
        <v>3198.82628772225</v>
      </c>
      <c r="G86" s="18" t="n">
        <v>4660</v>
      </c>
      <c r="H86" s="18" t="n">
        <v>3474.69896925856</v>
      </c>
      <c r="I86" s="18" t="n">
        <v>3815.67</v>
      </c>
      <c r="J86" s="18" t="n">
        <v>3589</v>
      </c>
      <c r="K86" s="18" t="n">
        <v>3587</v>
      </c>
      <c r="L86" s="18" t="n">
        <v>3386</v>
      </c>
      <c r="M86" s="18" t="n">
        <v>3186</v>
      </c>
      <c r="N86" s="18" t="n">
        <v>3736</v>
      </c>
      <c r="O86" s="19" t="n">
        <v>3450.42839648911</v>
      </c>
      <c r="P86" s="19" t="n">
        <f aca="false">SUM(B86:O86)/COUNTIF(B86:O86,"&gt;0")</f>
        <v>3658.15207900413</v>
      </c>
    </row>
    <row r="87" s="1" customFormat="true" ht="13.5" hidden="false" customHeight="false" outlineLevel="0" collapsed="false">
      <c r="A87" s="51" t="n">
        <v>80</v>
      </c>
      <c r="B87" s="52" t="n">
        <v>4479.17479643071</v>
      </c>
      <c r="C87" s="35" t="n">
        <v>3517.07400947318</v>
      </c>
      <c r="D87" s="35" t="n">
        <v>3584.06127244354</v>
      </c>
      <c r="E87" s="35" t="n">
        <v>3500</v>
      </c>
      <c r="F87" s="35" t="n">
        <v>3189.38808912416</v>
      </c>
      <c r="G87" s="35" t="n">
        <v>4648</v>
      </c>
      <c r="H87" s="35" t="n">
        <v>3463.88546748773</v>
      </c>
      <c r="I87" s="35" t="n">
        <v>3805.73</v>
      </c>
      <c r="J87" s="35" t="n">
        <v>3578</v>
      </c>
      <c r="K87" s="35" t="n">
        <v>3576</v>
      </c>
      <c r="L87" s="35" t="n">
        <v>3376</v>
      </c>
      <c r="M87" s="35" t="n">
        <v>3176</v>
      </c>
      <c r="N87" s="35" t="n">
        <v>3724</v>
      </c>
      <c r="O87" s="36" t="n">
        <v>3439.96892541935</v>
      </c>
      <c r="P87" s="36" t="n">
        <f aca="false">SUM(B87:O87)/COUNTIF(B87:O87,"&gt;0")</f>
        <v>3646.94875431276</v>
      </c>
    </row>
    <row r="88" s="1" customFormat="true" ht="12.75" hidden="false" customHeight="false" outlineLevel="0" collapsed="false">
      <c r="A88" s="53" t="n">
        <v>81</v>
      </c>
      <c r="B88" s="54" t="n">
        <v>4460.44769090982</v>
      </c>
      <c r="C88" s="55" t="n">
        <v>3506.56731668704</v>
      </c>
      <c r="D88" s="55" t="n">
        <v>3573.53979021382</v>
      </c>
      <c r="E88" s="55" t="n">
        <v>3488</v>
      </c>
      <c r="F88" s="55" t="n">
        <v>3180.11755149365</v>
      </c>
      <c r="G88" s="55" t="n">
        <v>4635</v>
      </c>
      <c r="H88" s="55" t="n">
        <v>3453.26746849371</v>
      </c>
      <c r="I88" s="55" t="n">
        <v>3795.84</v>
      </c>
      <c r="J88" s="55" t="n">
        <v>3568</v>
      </c>
      <c r="K88" s="55" t="n">
        <v>3565</v>
      </c>
      <c r="L88" s="55" t="n">
        <v>3366</v>
      </c>
      <c r="M88" s="55" t="n">
        <v>3167</v>
      </c>
      <c r="N88" s="55" t="n">
        <v>3712</v>
      </c>
      <c r="O88" s="56" t="n">
        <v>3429.69257166737</v>
      </c>
      <c r="P88" s="56" t="n">
        <f aca="false">SUM(B88:O88)/COUNTIF(B88:O88,"&gt;0")</f>
        <v>3635.74802781896</v>
      </c>
    </row>
    <row r="89" s="1" customFormat="true" ht="12.75" hidden="false" customHeight="false" outlineLevel="0" collapsed="false">
      <c r="A89" s="49" t="n">
        <v>82</v>
      </c>
      <c r="B89" s="50" t="n">
        <v>4441.87652675397</v>
      </c>
      <c r="C89" s="18" t="n">
        <v>3496.24208334802</v>
      </c>
      <c r="D89" s="18" t="n">
        <v>3563.11214659875</v>
      </c>
      <c r="E89" s="18" t="n">
        <v>3478</v>
      </c>
      <c r="F89" s="18" t="n">
        <v>3171.00950304099</v>
      </c>
      <c r="G89" s="18" t="n">
        <v>4623</v>
      </c>
      <c r="H89" s="18" t="n">
        <v>3442.83886659843</v>
      </c>
      <c r="I89" s="18" t="n">
        <v>3786.01</v>
      </c>
      <c r="J89" s="18" t="n">
        <v>3558</v>
      </c>
      <c r="K89" s="18" t="n">
        <v>3555</v>
      </c>
      <c r="L89" s="18" t="n">
        <v>3357</v>
      </c>
      <c r="M89" s="18" t="n">
        <v>3158</v>
      </c>
      <c r="N89" s="18" t="n">
        <v>3701</v>
      </c>
      <c r="O89" s="19" t="n">
        <v>3419.59369921309</v>
      </c>
      <c r="P89" s="19" t="n">
        <f aca="false">SUM(B89:O89)/COUNTIF(B89:O89,"&gt;0")</f>
        <v>3625.0487732538</v>
      </c>
    </row>
    <row r="90" s="1" customFormat="true" ht="12.75" hidden="false" customHeight="false" outlineLevel="0" collapsed="false">
      <c r="A90" s="49" t="n">
        <v>83</v>
      </c>
      <c r="B90" s="50" t="n">
        <v>4423.45936424413</v>
      </c>
      <c r="C90" s="18" t="n">
        <v>3486.09279575703</v>
      </c>
      <c r="D90" s="18" t="n">
        <v>3552.77724023139</v>
      </c>
      <c r="E90" s="18" t="n">
        <v>3468</v>
      </c>
      <c r="F90" s="18" t="n">
        <v>3162.05899532943</v>
      </c>
      <c r="G90" s="18" t="n">
        <v>4610</v>
      </c>
      <c r="H90" s="18" t="n">
        <v>3432.59382249776</v>
      </c>
      <c r="I90" s="18" t="n">
        <v>3776.22</v>
      </c>
      <c r="J90" s="18" t="n">
        <v>3548</v>
      </c>
      <c r="K90" s="18" t="n">
        <v>3544</v>
      </c>
      <c r="L90" s="18" t="n">
        <v>3348</v>
      </c>
      <c r="M90" s="18" t="n">
        <v>3149</v>
      </c>
      <c r="N90" s="18" t="n">
        <v>3689</v>
      </c>
      <c r="O90" s="19" t="n">
        <v>3409.66691523466</v>
      </c>
      <c r="P90" s="19" t="n">
        <f aca="false">SUM(B90:O90)/COUNTIF(B90:O90,"&gt;0")</f>
        <v>3614.20493809246</v>
      </c>
    </row>
    <row r="91" s="1" customFormat="true" ht="12.75" hidden="false" customHeight="false" outlineLevel="0" collapsed="false">
      <c r="A91" s="49" t="n">
        <v>84</v>
      </c>
      <c r="B91" s="50" t="n">
        <v>4405.19429569875</v>
      </c>
      <c r="C91" s="18" t="n">
        <v>3476.11417516965</v>
      </c>
      <c r="D91" s="18" t="n">
        <v>3542.53398751235</v>
      </c>
      <c r="E91" s="18" t="n">
        <v>3458</v>
      </c>
      <c r="F91" s="18" t="n">
        <v>3153.26129096824</v>
      </c>
      <c r="G91" s="18" t="n">
        <v>4598</v>
      </c>
      <c r="H91" s="18" t="n">
        <v>3422.52674845408</v>
      </c>
      <c r="I91" s="18" t="n">
        <v>3766.49</v>
      </c>
      <c r="J91" s="18" t="n">
        <v>3538</v>
      </c>
      <c r="K91" s="18" t="n">
        <v>3534</v>
      </c>
      <c r="L91" s="18" t="n">
        <v>3339</v>
      </c>
      <c r="M91" s="18" t="n">
        <v>3140</v>
      </c>
      <c r="N91" s="18" t="n">
        <v>3678</v>
      </c>
      <c r="O91" s="19" t="n">
        <v>3399.90705671401</v>
      </c>
      <c r="P91" s="19" t="n">
        <f aca="false">SUM(B91:O91)/COUNTIF(B91:O91,"&gt;0")</f>
        <v>3603.64482532265</v>
      </c>
    </row>
    <row r="92" s="1" customFormat="true" ht="12.75" hidden="false" customHeight="false" outlineLevel="0" collapsed="false">
      <c r="A92" s="49" t="n">
        <v>85</v>
      </c>
      <c r="B92" s="50" t="n">
        <v>4387.079444815</v>
      </c>
      <c r="C92" s="18" t="n">
        <v>3466.30116501409</v>
      </c>
      <c r="D92" s="18" t="n">
        <v>3532.38132225643</v>
      </c>
      <c r="E92" s="18" t="n">
        <v>3448</v>
      </c>
      <c r="F92" s="18" t="n">
        <v>3144.61185212607</v>
      </c>
      <c r="G92" s="18" t="n">
        <v>4586</v>
      </c>
      <c r="H92" s="18" t="n">
        <v>3412.63229448382</v>
      </c>
      <c r="I92" s="18" t="n">
        <v>3756.8</v>
      </c>
      <c r="J92" s="18" t="n">
        <v>3528</v>
      </c>
      <c r="K92" s="18" t="n">
        <v>3524</v>
      </c>
      <c r="L92" s="18" t="n">
        <v>3330</v>
      </c>
      <c r="M92" s="18" t="n">
        <v>3132</v>
      </c>
      <c r="N92" s="18" t="n">
        <v>3667</v>
      </c>
      <c r="O92" s="19" t="n">
        <v>3390.30917793494</v>
      </c>
      <c r="P92" s="19" t="n">
        <f aca="false">SUM(B92:O92)/COUNTIF(B92:O92,"&gt;0")</f>
        <v>3593.22251833074</v>
      </c>
    </row>
    <row r="93" s="1" customFormat="true" ht="12.75" hidden="false" customHeight="false" outlineLevel="0" collapsed="false">
      <c r="A93" s="49" t="n">
        <v>86</v>
      </c>
      <c r="B93" s="50" t="n">
        <v>4369.11296602629</v>
      </c>
      <c r="C93" s="18" t="n">
        <v>3456.64891895068</v>
      </c>
      <c r="D93" s="18" t="n">
        <v>3522.31819534759</v>
      </c>
      <c r="E93" s="18" t="n">
        <v>3438</v>
      </c>
      <c r="F93" s="18" t="n">
        <v>3136.10632980078</v>
      </c>
      <c r="G93" s="18" t="n">
        <v>4574</v>
      </c>
      <c r="H93" s="18" t="n">
        <v>3402.90533546177</v>
      </c>
      <c r="I93" s="18" t="n">
        <v>3747.17</v>
      </c>
      <c r="J93" s="18" t="n">
        <v>3519</v>
      </c>
      <c r="K93" s="18" t="n">
        <v>3514</v>
      </c>
      <c r="L93" s="18" t="n">
        <v>3321</v>
      </c>
      <c r="M93" s="18" t="n">
        <v>3123</v>
      </c>
      <c r="N93" s="18" t="n">
        <v>3656</v>
      </c>
      <c r="O93" s="19" t="n">
        <v>3380.86853880445</v>
      </c>
      <c r="P93" s="19" t="n">
        <f aca="false">SUM(B93:O93)/COUNTIF(B93:O93,"&gt;0")</f>
        <v>3582.86644888511</v>
      </c>
    </row>
    <row r="94" s="1" customFormat="true" ht="12.75" hidden="false" customHeight="false" outlineLevel="0" collapsed="false">
      <c r="A94" s="49" t="n">
        <v>87</v>
      </c>
      <c r="B94" s="50" t="n">
        <v>4351.29304387543</v>
      </c>
      <c r="C94" s="18" t="n">
        <v>3447.15278970811</v>
      </c>
      <c r="D94" s="18" t="n">
        <v>3512.34357440218</v>
      </c>
      <c r="E94" s="18" t="n">
        <v>3429</v>
      </c>
      <c r="F94" s="18" t="n">
        <v>3127.74055378755</v>
      </c>
      <c r="G94" s="18" t="n">
        <v>4561</v>
      </c>
      <c r="H94" s="18" t="n">
        <v>3393.34095907114</v>
      </c>
      <c r="I94" s="18" t="n">
        <v>3737.58</v>
      </c>
      <c r="J94" s="18" t="n">
        <v>3509</v>
      </c>
      <c r="K94" s="18" t="n">
        <v>3504</v>
      </c>
      <c r="L94" s="18" t="n">
        <v>3312</v>
      </c>
      <c r="M94" s="18" t="n">
        <v>3115</v>
      </c>
      <c r="N94" s="18" t="n">
        <v>3645</v>
      </c>
      <c r="O94" s="19" t="n">
        <v>3371.58059393374</v>
      </c>
      <c r="P94" s="19" t="n">
        <f aca="false">SUM(B94:O94)/COUNTIF(B94:O94,"&gt;0")</f>
        <v>3572.57367962701</v>
      </c>
    </row>
    <row r="95" s="1" customFormat="true" ht="12.75" hidden="false" customHeight="false" outlineLevel="0" collapsed="false">
      <c r="A95" s="49" t="n">
        <v>88</v>
      </c>
      <c r="B95" s="50" t="n">
        <v>4333.61789240311</v>
      </c>
      <c r="C95" s="18" t="n">
        <v>3437.80831863747</v>
      </c>
      <c r="D95" s="18" t="n">
        <v>3502.4564434401</v>
      </c>
      <c r="E95" s="18" t="n">
        <v>3418</v>
      </c>
      <c r="F95" s="18" t="n">
        <v>3119.51052329215</v>
      </c>
      <c r="G95" s="18" t="n">
        <v>4551</v>
      </c>
      <c r="H95" s="18" t="n">
        <v>3383.93445453461</v>
      </c>
      <c r="I95" s="18" t="n">
        <v>3728.04</v>
      </c>
      <c r="J95" s="18" t="n">
        <v>3500</v>
      </c>
      <c r="K95" s="18" t="n">
        <v>3494</v>
      </c>
      <c r="L95" s="18" t="n">
        <v>3304</v>
      </c>
      <c r="M95" s="18" t="n">
        <v>3107</v>
      </c>
      <c r="N95" s="18" t="n">
        <v>3635</v>
      </c>
      <c r="O95" s="19" t="n">
        <v>3362.44098242119</v>
      </c>
      <c r="P95" s="19" t="n">
        <f aca="false">SUM(B95:O95)/COUNTIF(B95:O95,"&gt;0")</f>
        <v>3562.62918676633</v>
      </c>
    </row>
    <row r="96" s="1" customFormat="true" ht="12.75" hidden="false" customHeight="false" outlineLevel="0" collapsed="false">
      <c r="A96" s="49" t="n">
        <v>89</v>
      </c>
      <c r="B96" s="50" t="n">
        <v>4316.08575455122</v>
      </c>
      <c r="C96" s="18" t="n">
        <v>3428.61122592997</v>
      </c>
      <c r="D96" s="18" t="n">
        <v>3492.6558025637</v>
      </c>
      <c r="E96" s="18" t="n">
        <v>3410</v>
      </c>
      <c r="F96" s="18" t="n">
        <v>3111.41239814077</v>
      </c>
      <c r="G96" s="18" t="n">
        <v>4539</v>
      </c>
      <c r="H96" s="18" t="n">
        <v>3374.68130206711</v>
      </c>
      <c r="I96" s="18" t="n">
        <v>3718.56</v>
      </c>
      <c r="J96" s="18" t="n">
        <v>3491</v>
      </c>
      <c r="K96" s="18" t="n">
        <v>3484</v>
      </c>
      <c r="L96" s="18" t="n">
        <v>3295</v>
      </c>
      <c r="M96" s="18" t="n">
        <v>3099</v>
      </c>
      <c r="N96" s="18" t="n">
        <v>3624</v>
      </c>
      <c r="O96" s="19" t="n">
        <v>3353.44551828458</v>
      </c>
      <c r="P96" s="19" t="n">
        <f aca="false">SUM(B96:O96)/COUNTIF(B96:O96,"&gt;0")</f>
        <v>3552.67514296695</v>
      </c>
    </row>
    <row r="97" s="1" customFormat="true" ht="13.5" hidden="false" customHeight="false" outlineLevel="0" collapsed="false">
      <c r="A97" s="51" t="n">
        <v>90</v>
      </c>
      <c r="B97" s="52" t="n">
        <v>4298.69490158057</v>
      </c>
      <c r="C97" s="35" t="n">
        <v>3419.55740144909</v>
      </c>
      <c r="D97" s="35" t="n">
        <v>3482.94066764425</v>
      </c>
      <c r="E97" s="35" t="n">
        <v>3401</v>
      </c>
      <c r="F97" s="35" t="n">
        <v>3103.4424905422</v>
      </c>
      <c r="G97" s="35" t="n">
        <v>4527</v>
      </c>
      <c r="H97" s="35" t="n">
        <v>3365.57716299647</v>
      </c>
      <c r="I97" s="35" t="n">
        <v>3709.12</v>
      </c>
      <c r="J97" s="35" t="n">
        <v>3482</v>
      </c>
      <c r="K97" s="35" t="n">
        <v>3475</v>
      </c>
      <c r="L97" s="35" t="n">
        <v>3287</v>
      </c>
      <c r="M97" s="35" t="n">
        <v>3091</v>
      </c>
      <c r="N97" s="35" t="n">
        <v>3614</v>
      </c>
      <c r="O97" s="36" t="n">
        <v>3344.59018149424</v>
      </c>
      <c r="P97" s="36" t="n">
        <f aca="false">SUM(B97:O97)/COUNTIF(B97:O97,"&gt;0")</f>
        <v>3542.92305755049</v>
      </c>
    </row>
    <row r="98" s="1" customFormat="true" ht="12.75" hidden="false" customHeight="false" outlineLevel="0" collapsed="false">
      <c r="A98" s="53" t="n">
        <v>91</v>
      </c>
      <c r="B98" s="54" t="n">
        <v>4281.44363250269</v>
      </c>
      <c r="C98" s="55" t="n">
        <v>3410.64289613205</v>
      </c>
      <c r="D98" s="55" t="n">
        <v>3473.31007001571</v>
      </c>
      <c r="E98" s="55" t="n">
        <v>3391</v>
      </c>
      <c r="F98" s="55" t="n">
        <v>3095.59725736163</v>
      </c>
      <c r="G98" s="55" t="n">
        <v>4515</v>
      </c>
      <c r="H98" s="55" t="n">
        <v>3356.61787050234</v>
      </c>
      <c r="I98" s="55" t="n">
        <v>3699.72</v>
      </c>
      <c r="J98" s="55" t="n">
        <v>3473</v>
      </c>
      <c r="K98" s="55" t="n">
        <v>3466</v>
      </c>
      <c r="L98" s="55" t="n">
        <v>3279</v>
      </c>
      <c r="M98" s="55" t="n">
        <v>3083</v>
      </c>
      <c r="N98" s="55" t="n">
        <v>3604</v>
      </c>
      <c r="O98" s="56" t="n">
        <v>3335.871109563</v>
      </c>
      <c r="P98" s="56" t="n">
        <f aca="false">SUM(B98:O98)/COUNTIF(B98:O98,"&gt;0")</f>
        <v>3533.1573454341</v>
      </c>
    </row>
    <row r="99" s="1" customFormat="true" ht="12.75" hidden="false" customHeight="false" outlineLevel="0" collapsed="false">
      <c r="A99" s="49" t="n">
        <v>92</v>
      </c>
      <c r="B99" s="50" t="n">
        <v>4264.33027352518</v>
      </c>
      <c r="C99" s="18" t="n">
        <v>3401.8639139192</v>
      </c>
      <c r="D99" s="18" t="n">
        <v>3463.76305617566</v>
      </c>
      <c r="E99" s="18" t="n">
        <v>3382</v>
      </c>
      <c r="F99" s="18" t="n">
        <v>3087.87329286904</v>
      </c>
      <c r="G99" s="18" t="n">
        <v>4503</v>
      </c>
      <c r="H99" s="18" t="n">
        <v>3347.79942092828</v>
      </c>
      <c r="I99" s="18" t="n">
        <v>3691.23</v>
      </c>
      <c r="J99" s="18" t="n">
        <v>3464</v>
      </c>
      <c r="K99" s="18" t="n">
        <v>3456</v>
      </c>
      <c r="L99" s="18" t="n">
        <v>3271</v>
      </c>
      <c r="M99" s="18" t="n">
        <v>3075</v>
      </c>
      <c r="N99" s="18" t="n">
        <v>3594</v>
      </c>
      <c r="O99" s="19" t="n">
        <v>3327.28458965251</v>
      </c>
      <c r="P99" s="19" t="n">
        <f aca="false">SUM(B99:O99)/COUNTIF(B99:O99,"&gt;0")</f>
        <v>3523.51032479071</v>
      </c>
    </row>
    <row r="100" s="1" customFormat="true" ht="12.75" hidden="false" customHeight="false" outlineLevel="0" collapsed="false">
      <c r="A100" s="49" t="n">
        <v>93</v>
      </c>
      <c r="B100" s="50" t="n">
        <v>4247.35317751037</v>
      </c>
      <c r="C100" s="18" t="n">
        <v>3393.2168041734</v>
      </c>
      <c r="D100" s="18" t="n">
        <v>3454.29868749313</v>
      </c>
      <c r="E100" s="18" t="n">
        <v>3374</v>
      </c>
      <c r="F100" s="18" t="n">
        <v>3080.26732192798</v>
      </c>
      <c r="G100" s="18" t="n">
        <v>4491</v>
      </c>
      <c r="H100" s="18" t="n">
        <v>3339.1179656255</v>
      </c>
      <c r="I100" s="18" t="n">
        <v>3681.92</v>
      </c>
      <c r="J100" s="18" t="n">
        <v>3456</v>
      </c>
      <c r="K100" s="18" t="n">
        <v>3447</v>
      </c>
      <c r="L100" s="18" t="n">
        <v>3263</v>
      </c>
      <c r="M100" s="18" t="n">
        <v>3068</v>
      </c>
      <c r="N100" s="18" t="n">
        <v>3585</v>
      </c>
      <c r="O100" s="19" t="n">
        <v>3318.82705115883</v>
      </c>
      <c r="P100" s="19" t="n">
        <f aca="false">SUM(B100:O100)/COUNTIF(B100:O100,"&gt;0")</f>
        <v>3514.21435770637</v>
      </c>
    </row>
    <row r="101" s="1" customFormat="true" ht="12.75" hidden="false" customHeight="false" outlineLevel="0" collapsed="false">
      <c r="A101" s="49" t="n">
        <v>94</v>
      </c>
      <c r="B101" s="50" t="n">
        <v>4230.51072344682</v>
      </c>
      <c r="C101" s="18" t="n">
        <v>3384.69805455461</v>
      </c>
      <c r="D101" s="18" t="n">
        <v>3444.9160399232</v>
      </c>
      <c r="E101" s="18" t="n">
        <v>3365</v>
      </c>
      <c r="F101" s="18" t="n">
        <v>3072.77619359344</v>
      </c>
      <c r="G101" s="18" t="n">
        <v>4480</v>
      </c>
      <c r="H101" s="18" t="n">
        <v>3330.56980329015</v>
      </c>
      <c r="I101" s="18" t="n">
        <v>3672.67</v>
      </c>
      <c r="J101" s="18" t="n">
        <v>3448</v>
      </c>
      <c r="K101" s="18" t="n">
        <v>3438</v>
      </c>
      <c r="L101" s="18" t="n">
        <v>3256</v>
      </c>
      <c r="M101" s="18" t="n">
        <v>3060</v>
      </c>
      <c r="N101" s="18" t="n">
        <v>3575</v>
      </c>
      <c r="O101" s="19" t="n">
        <v>3310.49505874322</v>
      </c>
      <c r="P101" s="19" t="n">
        <f aca="false">SUM(B101:O101)/COUNTIF(B101:O101,"&gt;0")</f>
        <v>3504.90256239653</v>
      </c>
    </row>
    <row r="102" s="1" customFormat="true" ht="12.75" hidden="false" customHeight="false" outlineLevel="0" collapsed="false">
      <c r="A102" s="49" t="n">
        <v>95</v>
      </c>
      <c r="B102" s="50" t="n">
        <v>4213.80131593338</v>
      </c>
      <c r="C102" s="18" t="n">
        <v>3376.30428431762</v>
      </c>
      <c r="D102" s="18" t="n">
        <v>3435.61420372819</v>
      </c>
      <c r="E102" s="18" t="n">
        <v>3356</v>
      </c>
      <c r="F102" s="18" t="n">
        <v>3065.39687509011</v>
      </c>
      <c r="G102" s="18" t="n">
        <v>4468</v>
      </c>
      <c r="H102" s="18" t="n">
        <v>3322.15137275933</v>
      </c>
      <c r="I102" s="18" t="n">
        <v>3664.3</v>
      </c>
      <c r="J102" s="18" t="n">
        <v>3439</v>
      </c>
      <c r="K102" s="18" t="n">
        <v>3429</v>
      </c>
      <c r="L102" s="18" t="n">
        <v>3248</v>
      </c>
      <c r="M102" s="18" t="n">
        <v>3053</v>
      </c>
      <c r="N102" s="18" t="n">
        <v>3566</v>
      </c>
      <c r="O102" s="19" t="n">
        <v>3302.28530577681</v>
      </c>
      <c r="P102" s="19" t="n">
        <f aca="false">SUM(B102:O102)/COUNTIF(B102:O102,"&gt;0")</f>
        <v>3495.6323826861</v>
      </c>
    </row>
    <row r="103" s="1" customFormat="true" ht="12.75" hidden="false" customHeight="false" outlineLevel="0" collapsed="false">
      <c r="A103" s="49" t="n">
        <v>96</v>
      </c>
      <c r="B103" s="50" t="n">
        <v>4197.22338467539</v>
      </c>
      <c r="C103" s="18" t="n">
        <v>3368.03223800364</v>
      </c>
      <c r="D103" s="18" t="n">
        <v>3426.39228320522</v>
      </c>
      <c r="E103" s="18" t="n">
        <v>3348</v>
      </c>
      <c r="F103" s="18" t="n">
        <v>3058.12644614455</v>
      </c>
      <c r="G103" s="18" t="n">
        <v>4457</v>
      </c>
      <c r="H103" s="18" t="n">
        <v>3313.85924623367</v>
      </c>
      <c r="I103" s="18" t="n">
        <v>3655.13</v>
      </c>
      <c r="J103" s="18" t="n">
        <v>3431</v>
      </c>
      <c r="K103" s="18" t="n">
        <v>3421</v>
      </c>
      <c r="L103" s="18" t="n">
        <v>3241</v>
      </c>
      <c r="M103" s="18" t="n">
        <v>3046</v>
      </c>
      <c r="N103" s="18" t="n">
        <v>3557</v>
      </c>
      <c r="O103" s="19" t="n">
        <v>3294.19460817048</v>
      </c>
      <c r="P103" s="19" t="n">
        <f aca="false">SUM(B103:O103)/COUNTIF(B103:O103,"&gt;0")</f>
        <v>3486.7113004595</v>
      </c>
    </row>
    <row r="104" s="1" customFormat="true" ht="12.75" hidden="false" customHeight="false" outlineLevel="0" collapsed="false">
      <c r="A104" s="49" t="n">
        <v>97</v>
      </c>
      <c r="B104" s="50" t="n">
        <v>4180.77538399277</v>
      </c>
      <c r="C104" s="18" t="n">
        <v>3359.87877949853</v>
      </c>
      <c r="D104" s="18" t="n">
        <v>3417.24939641998</v>
      </c>
      <c r="E104" s="18" t="n">
        <v>3340</v>
      </c>
      <c r="F104" s="18" t="n">
        <v>3050.96209364692</v>
      </c>
      <c r="G104" s="18" t="n">
        <v>4446</v>
      </c>
      <c r="H104" s="18" t="n">
        <v>3305.69012289681</v>
      </c>
      <c r="I104" s="18" t="n">
        <v>3646.01</v>
      </c>
      <c r="J104" s="18" t="n">
        <v>3423</v>
      </c>
      <c r="K104" s="18" t="n">
        <v>3412</v>
      </c>
      <c r="L104" s="18" t="n">
        <v>3234</v>
      </c>
      <c r="M104" s="18" t="n">
        <v>3039</v>
      </c>
      <c r="N104" s="18" t="n">
        <v>3548</v>
      </c>
      <c r="O104" s="19" t="n">
        <v>3286.21989856337</v>
      </c>
      <c r="P104" s="19" t="n">
        <f aca="false">SUM(B104:O104)/COUNTIF(B104:O104,"&gt;0")</f>
        <v>3477.77040535846</v>
      </c>
    </row>
    <row r="105" s="1" customFormat="true" ht="12.75" hidden="false" customHeight="false" outlineLevel="0" collapsed="false">
      <c r="A105" s="49" t="n">
        <v>98</v>
      </c>
      <c r="B105" s="50" t="n">
        <v>4164.45579233957</v>
      </c>
      <c r="C105" s="18" t="n">
        <v>3351.84088643274</v>
      </c>
      <c r="D105" s="18" t="n">
        <v>3408.18467494661</v>
      </c>
      <c r="E105" s="18" t="n">
        <v>3332</v>
      </c>
      <c r="F105" s="18" t="n">
        <v>3043.9011066198</v>
      </c>
      <c r="G105" s="18" t="n">
        <v>4435</v>
      </c>
      <c r="H105" s="18" t="n">
        <v>3297.64082290477</v>
      </c>
      <c r="I105" s="18" t="n">
        <v>3637.75</v>
      </c>
      <c r="J105" s="18" t="n">
        <v>3415</v>
      </c>
      <c r="K105" s="18" t="n">
        <v>3403</v>
      </c>
      <c r="L105" s="18" t="n">
        <v>3227</v>
      </c>
      <c r="M105" s="18" t="n">
        <v>3032</v>
      </c>
      <c r="N105" s="18" t="n">
        <v>3539</v>
      </c>
      <c r="O105" s="19" t="n">
        <v>3278.35822084556</v>
      </c>
      <c r="P105" s="19" t="n">
        <f aca="false">SUM(B105:O105)/COUNTIF(B105:O105,"&gt;0")</f>
        <v>3468.93796457779</v>
      </c>
    </row>
    <row r="106" s="1" customFormat="true" ht="12.75" hidden="false" customHeight="false" outlineLevel="0" collapsed="false">
      <c r="A106" s="49" t="n">
        <v>99</v>
      </c>
      <c r="B106" s="50" t="n">
        <v>4148.2631118348</v>
      </c>
      <c r="C106" s="18" t="n">
        <v>3343.91564490001</v>
      </c>
      <c r="D106" s="18" t="n">
        <v>3399.19726361346</v>
      </c>
      <c r="E106" s="18" t="n">
        <v>3324</v>
      </c>
      <c r="F106" s="18" t="n">
        <v>3036.9408714735</v>
      </c>
      <c r="G106" s="18" t="n">
        <v>4423</v>
      </c>
      <c r="H106" s="18" t="n">
        <v>3289.70828172005</v>
      </c>
      <c r="I106" s="18" t="n">
        <v>3628.72</v>
      </c>
      <c r="J106" s="18" t="n">
        <v>3407</v>
      </c>
      <c r="K106" s="18" t="n">
        <v>3395</v>
      </c>
      <c r="L106" s="18" t="n">
        <v>3220</v>
      </c>
      <c r="M106" s="18" t="n">
        <v>3025</v>
      </c>
      <c r="N106" s="18" t="n">
        <v>3530</v>
      </c>
      <c r="O106" s="19" t="n">
        <v>3270.60672499259</v>
      </c>
      <c r="P106" s="19" t="n">
        <f aca="false">SUM(B106:O106)/COUNTIF(B106:O106,"&gt;0")</f>
        <v>3460.09656418103</v>
      </c>
    </row>
    <row r="107" s="1" customFormat="true" ht="13.5" hidden="false" customHeight="false" outlineLevel="0" collapsed="false">
      <c r="A107" s="51" t="n">
        <v>100</v>
      </c>
      <c r="B107" s="52" t="n">
        <v>4132.19586780413</v>
      </c>
      <c r="C107" s="35" t="n">
        <v>3336.10024447351</v>
      </c>
      <c r="D107" s="35" t="n">
        <v>3390.28632025451</v>
      </c>
      <c r="E107" s="35" t="n">
        <v>3316</v>
      </c>
      <c r="F107" s="35" t="n">
        <v>3030.07886752866</v>
      </c>
      <c r="G107" s="35" t="n">
        <v>4412</v>
      </c>
      <c r="H107" s="35" t="n">
        <v>3281.88954476718</v>
      </c>
      <c r="I107" s="35" t="n">
        <v>3620.55</v>
      </c>
      <c r="J107" s="35" t="n">
        <v>3400</v>
      </c>
      <c r="K107" s="35" t="n">
        <v>3387</v>
      </c>
      <c r="L107" s="35" t="n">
        <v>3213</v>
      </c>
      <c r="M107" s="35" t="n">
        <v>3018</v>
      </c>
      <c r="N107" s="35" t="n">
        <v>3521</v>
      </c>
      <c r="O107" s="36" t="n">
        <v>3262.96266219082</v>
      </c>
      <c r="P107" s="36" t="n">
        <f aca="false">SUM(B107:O107)/COUNTIF(B107:O107,"&gt;0")</f>
        <v>3451.50453621563</v>
      </c>
    </row>
    <row r="108" s="1" customFormat="true" ht="12.75" hidden="false" customHeight="false" outlineLevel="0" collapsed="false">
      <c r="A108" s="53" t="n">
        <v>101</v>
      </c>
      <c r="B108" s="54" t="n">
        <v>4121.89526184539</v>
      </c>
      <c r="C108" s="55" t="n">
        <v>3328.39197349983</v>
      </c>
      <c r="D108" s="55" t="n">
        <v>3381.45101546654</v>
      </c>
      <c r="E108" s="55" t="n">
        <v>3308</v>
      </c>
      <c r="F108" s="55" t="n">
        <v>3023.31266278857</v>
      </c>
      <c r="G108" s="55" t="n">
        <v>4401</v>
      </c>
      <c r="H108" s="55" t="n">
        <v>3274.18176238863</v>
      </c>
      <c r="I108" s="55" t="n">
        <v>3611.6</v>
      </c>
      <c r="J108" s="55" t="n">
        <v>3392</v>
      </c>
      <c r="K108" s="55" t="n">
        <v>3379</v>
      </c>
      <c r="L108" s="55" t="n">
        <v>3206</v>
      </c>
      <c r="M108" s="55" t="n">
        <v>3011</v>
      </c>
      <c r="N108" s="55" t="n">
        <v>3513</v>
      </c>
      <c r="O108" s="56" t="n">
        <v>3255.42338023464</v>
      </c>
      <c r="P108" s="56" t="n">
        <f aca="false">SUM(B108:O108)/COUNTIF(B108:O108,"&gt;0")</f>
        <v>3443.30400401597</v>
      </c>
    </row>
    <row r="109" s="1" customFormat="true" ht="12.75" hidden="false" customHeight="false" outlineLevel="0" collapsed="false">
      <c r="A109" s="49" t="n">
        <v>102</v>
      </c>
      <c r="B109" s="50" t="n">
        <v>4111.64179104478</v>
      </c>
      <c r="C109" s="18" t="n">
        <v>3320.78821465264</v>
      </c>
      <c r="D109" s="18" t="n">
        <v>3372.69053237164</v>
      </c>
      <c r="E109" s="18" t="n">
        <v>3300</v>
      </c>
      <c r="F109" s="18" t="n">
        <v>3016.63990994485</v>
      </c>
      <c r="G109" s="18" t="n">
        <v>4390</v>
      </c>
      <c r="H109" s="18" t="n">
        <v>3266.58218508107</v>
      </c>
      <c r="I109" s="18" t="n">
        <v>3603.5</v>
      </c>
      <c r="J109" s="18" t="n">
        <v>3385</v>
      </c>
      <c r="K109" s="18" t="n">
        <v>3371</v>
      </c>
      <c r="L109" s="18" t="n">
        <v>3200</v>
      </c>
      <c r="M109" s="18" t="n">
        <v>3004</v>
      </c>
      <c r="N109" s="18" t="n">
        <v>3504</v>
      </c>
      <c r="O109" s="19" t="n">
        <v>3247.98631917756</v>
      </c>
      <c r="P109" s="19" t="n">
        <f aca="false">SUM(B109:O109)/COUNTIF(B109:O109,"&gt;0")</f>
        <v>3435.2734965909</v>
      </c>
    </row>
    <row r="110" s="1" customFormat="true" ht="12.75" hidden="false" customHeight="false" outlineLevel="0" collapsed="false">
      <c r="A110" s="49" t="n">
        <v>103</v>
      </c>
      <c r="B110" s="50" t="n">
        <v>4101.43920595534</v>
      </c>
      <c r="C110" s="18" t="n">
        <v>3313.28644072932</v>
      </c>
      <c r="D110" s="18" t="n">
        <v>3364.00406638502</v>
      </c>
      <c r="E110" s="18" t="n">
        <v>3293</v>
      </c>
      <c r="F110" s="18" t="n">
        <v>3010.0583426014</v>
      </c>
      <c r="G110" s="18" t="n">
        <v>4378</v>
      </c>
      <c r="H110" s="18" t="n">
        <v>3259.08815899395</v>
      </c>
      <c r="I110" s="18" t="n">
        <v>3594.63</v>
      </c>
      <c r="J110" s="18" t="n">
        <v>3377</v>
      </c>
      <c r="K110" s="18" t="n">
        <v>3363</v>
      </c>
      <c r="L110" s="18" t="n">
        <v>3193</v>
      </c>
      <c r="M110" s="18" t="n">
        <v>2998</v>
      </c>
      <c r="N110" s="18" t="n">
        <v>3496</v>
      </c>
      <c r="O110" s="19" t="n">
        <v>3240.64900722102</v>
      </c>
      <c r="P110" s="19" t="n">
        <f aca="false">SUM(B110:O110)/COUNTIF(B110:O110,"&gt;0")</f>
        <v>3427.22537299186</v>
      </c>
    </row>
    <row r="111" s="1" customFormat="true" ht="12.75" hidden="false" customHeight="false" outlineLevel="0" collapsed="false">
      <c r="A111" s="49" t="n">
        <v>104</v>
      </c>
      <c r="B111" s="50" t="n">
        <v>4091.28712871287</v>
      </c>
      <c r="C111" s="18" t="n">
        <v>3305.88421067486</v>
      </c>
      <c r="D111" s="18" t="n">
        <v>3355.39082498803</v>
      </c>
      <c r="E111" s="18" t="n">
        <v>3285</v>
      </c>
      <c r="F111" s="18" t="n">
        <v>3003.56577170275</v>
      </c>
      <c r="G111" s="18" t="n">
        <v>4367</v>
      </c>
      <c r="H111" s="18" t="n">
        <v>3251.69712167325</v>
      </c>
      <c r="I111" s="18" t="n">
        <v>3586.61</v>
      </c>
      <c r="J111" s="18" t="n">
        <v>3370</v>
      </c>
      <c r="K111" s="18" t="n">
        <v>3355</v>
      </c>
      <c r="L111" s="18" t="n">
        <v>3187</v>
      </c>
      <c r="M111" s="18" t="n">
        <v>2991</v>
      </c>
      <c r="N111" s="18" t="n">
        <v>3488</v>
      </c>
      <c r="O111" s="19" t="n">
        <v>3233.40905682545</v>
      </c>
      <c r="P111" s="19" t="n">
        <f aca="false">SUM(B111:O111)/COUNTIF(B111:O111,"&gt;0")</f>
        <v>3419.34600818409</v>
      </c>
    </row>
    <row r="112" s="1" customFormat="true" ht="12.75" hidden="false" customHeight="false" outlineLevel="0" collapsed="false">
      <c r="A112" s="49" t="n">
        <v>105</v>
      </c>
      <c r="B112" s="50" t="n">
        <v>4081.18518518518</v>
      </c>
      <c r="C112" s="18" t="n">
        <v>3298.57916581876</v>
      </c>
      <c r="D112" s="18" t="n">
        <v>3346.85002750622</v>
      </c>
      <c r="E112" s="18" t="n">
        <v>3278</v>
      </c>
      <c r="F112" s="18" t="n">
        <v>2997.16008215363</v>
      </c>
      <c r="G112" s="18" t="n">
        <v>4356</v>
      </c>
      <c r="H112" s="18" t="n">
        <v>3244.40659803506</v>
      </c>
      <c r="I112" s="18" t="n">
        <v>3578.62</v>
      </c>
      <c r="J112" s="18" t="n">
        <v>3363</v>
      </c>
      <c r="K112" s="18" t="n">
        <v>3347</v>
      </c>
      <c r="L112" s="18" t="n">
        <v>3181</v>
      </c>
      <c r="M112" s="18" t="n">
        <v>2985</v>
      </c>
      <c r="N112" s="18" t="n">
        <v>3480</v>
      </c>
      <c r="O112" s="19" t="n">
        <v>3226.26416102966</v>
      </c>
      <c r="P112" s="19" t="n">
        <f aca="false">SUM(B112:O112)/COUNTIF(B112:O112,"&gt;0")</f>
        <v>3411.64751569489</v>
      </c>
    </row>
    <row r="113" s="1" customFormat="true" ht="12.75" hidden="false" customHeight="false" outlineLevel="0" collapsed="false">
      <c r="A113" s="49" t="n">
        <v>106</v>
      </c>
      <c r="B113" s="50" t="n">
        <v>4071.13300492611</v>
      </c>
      <c r="C113" s="18" t="n">
        <v>3291.36902631147</v>
      </c>
      <c r="D113" s="18" t="n">
        <v>3338.38090489227</v>
      </c>
      <c r="E113" s="18" t="n">
        <v>3271</v>
      </c>
      <c r="F113" s="18" t="n">
        <v>2990.839229618</v>
      </c>
      <c r="G113" s="18" t="n">
        <v>4346</v>
      </c>
      <c r="H113" s="18" t="n">
        <v>3237.21419655409</v>
      </c>
      <c r="I113" s="18" t="n">
        <v>3569.88</v>
      </c>
      <c r="J113" s="18" t="n">
        <v>3356</v>
      </c>
      <c r="K113" s="18" t="n">
        <v>3339</v>
      </c>
      <c r="L113" s="18" t="n">
        <v>3174</v>
      </c>
      <c r="M113" s="18" t="n">
        <v>2979</v>
      </c>
      <c r="N113" s="18" t="n">
        <v>3472</v>
      </c>
      <c r="O113" s="19" t="n">
        <v>3219.21208996541</v>
      </c>
      <c r="P113" s="19" t="n">
        <f aca="false">SUM(B113:O113)/COUNTIF(B113:O113,"&gt;0")</f>
        <v>3403.93060373338</v>
      </c>
    </row>
    <row r="114" s="1" customFormat="true" ht="12.75" hidden="false" customHeight="false" outlineLevel="0" collapsed="false">
      <c r="A114" s="49" t="n">
        <v>107</v>
      </c>
      <c r="B114" s="50" t="n">
        <v>4061.13022113022</v>
      </c>
      <c r="C114" s="18" t="n">
        <v>3284.25158774801</v>
      </c>
      <c r="D114" s="18" t="n">
        <v>3329.98269951372</v>
      </c>
      <c r="E114" s="18" t="n">
        <v>3263</v>
      </c>
      <c r="F114" s="18" t="n">
        <v>2984.60123748617</v>
      </c>
      <c r="G114" s="18" t="n">
        <v>4336</v>
      </c>
      <c r="H114" s="18" t="n">
        <v>3230.11760565406</v>
      </c>
      <c r="I114" s="18" t="n">
        <v>3561.97</v>
      </c>
      <c r="J114" s="18" t="n">
        <v>3349</v>
      </c>
      <c r="K114" s="18" t="n">
        <v>3331</v>
      </c>
      <c r="L114" s="18" t="n">
        <v>3168</v>
      </c>
      <c r="M114" s="18" t="n">
        <v>2972</v>
      </c>
      <c r="N114" s="18" t="n">
        <v>3464</v>
      </c>
      <c r="O114" s="19" t="n">
        <v>3212.25068755507</v>
      </c>
      <c r="P114" s="19" t="n">
        <f aca="false">SUM(B114:O114)/COUNTIF(B114:O114,"&gt;0")</f>
        <v>3396.23600279195</v>
      </c>
    </row>
    <row r="115" s="1" customFormat="true" ht="12.75" hidden="false" customHeight="false" outlineLevel="0" collapsed="false">
      <c r="A115" s="49" t="n">
        <v>108</v>
      </c>
      <c r="B115" s="50" t="n">
        <v>4051.17647058824</v>
      </c>
      <c r="C115" s="18" t="n">
        <v>3277.22471796722</v>
      </c>
      <c r="D115" s="18" t="n">
        <v>3321.65466494534</v>
      </c>
      <c r="E115" s="18" t="n">
        <v>3256</v>
      </c>
      <c r="F115" s="18" t="n">
        <v>2978.4441939998</v>
      </c>
      <c r="G115" s="18" t="n">
        <v>4325</v>
      </c>
      <c r="H115" s="18" t="n">
        <v>3223.11459028712</v>
      </c>
      <c r="I115" s="18" t="n">
        <v>3554.09</v>
      </c>
      <c r="J115" s="18" t="n">
        <v>3342</v>
      </c>
      <c r="K115" s="18" t="n">
        <v>3324</v>
      </c>
      <c r="L115" s="18" t="n">
        <v>3163</v>
      </c>
      <c r="M115" s="18" t="n">
        <v>2966</v>
      </c>
      <c r="N115" s="18" t="n">
        <v>3456</v>
      </c>
      <c r="O115" s="19" t="n">
        <v>3205.37786838101</v>
      </c>
      <c r="P115" s="19" t="n">
        <f aca="false">SUM(B115:O115)/COUNTIF(B115:O115,"&gt;0")</f>
        <v>3388.79160758348</v>
      </c>
    </row>
    <row r="116" s="1" customFormat="true" ht="12.75" hidden="false" customHeight="false" outlineLevel="0" collapsed="false">
      <c r="A116" s="49" t="n">
        <v>109</v>
      </c>
      <c r="B116" s="50" t="n">
        <v>4041.27139364303</v>
      </c>
      <c r="C116" s="18" t="n">
        <v>3270.28635401596</v>
      </c>
      <c r="D116" s="18" t="n">
        <v>3313.39606576606</v>
      </c>
      <c r="E116" s="18" t="n">
        <v>3249</v>
      </c>
      <c r="F116" s="18" t="n">
        <v>2972.36624952514</v>
      </c>
      <c r="G116" s="18" t="n">
        <v>4314</v>
      </c>
      <c r="H116" s="18" t="n">
        <v>3216.20298869084</v>
      </c>
      <c r="I116" s="18" t="n">
        <v>3545.47</v>
      </c>
      <c r="J116" s="18" t="n">
        <v>3335</v>
      </c>
      <c r="K116" s="18" t="n">
        <v>3316</v>
      </c>
      <c r="L116" s="18" t="n">
        <v>3156</v>
      </c>
      <c r="M116" s="18" t="n">
        <v>2960</v>
      </c>
      <c r="N116" s="18" t="n">
        <v>3449</v>
      </c>
      <c r="O116" s="19" t="n">
        <v>3198.59161471638</v>
      </c>
      <c r="P116" s="19" t="n">
        <f aca="false">SUM(B116:O116)/COUNTIF(B116:O116,"&gt;0")</f>
        <v>3381.18461902553</v>
      </c>
    </row>
    <row r="117" s="1" customFormat="true" ht="13.5" hidden="false" customHeight="false" outlineLevel="0" collapsed="false">
      <c r="A117" s="51" t="n">
        <v>110</v>
      </c>
      <c r="B117" s="52" t="n">
        <v>4031.41463414634</v>
      </c>
      <c r="C117" s="35" t="n">
        <v>3263.43449926824</v>
      </c>
      <c r="D117" s="35" t="n">
        <v>3305.20617736029</v>
      </c>
      <c r="E117" s="35" t="n">
        <v>3243</v>
      </c>
      <c r="F117" s="35" t="n">
        <v>2966.36561396537</v>
      </c>
      <c r="G117" s="35" t="n">
        <v>4303</v>
      </c>
      <c r="H117" s="35" t="n">
        <v>3209.38070931205</v>
      </c>
      <c r="I117" s="35" t="n">
        <v>3537.66</v>
      </c>
      <c r="J117" s="35" t="n">
        <v>3328</v>
      </c>
      <c r="K117" s="35" t="n">
        <v>3309</v>
      </c>
      <c r="L117" s="35" t="n">
        <v>3151</v>
      </c>
      <c r="M117" s="35" t="n">
        <v>2954</v>
      </c>
      <c r="N117" s="35" t="n">
        <v>3441</v>
      </c>
      <c r="O117" s="36" t="n">
        <v>3191.88997370736</v>
      </c>
      <c r="P117" s="36" t="n">
        <f aca="false">SUM(B117:O117)/COUNTIF(B117:O117,"&gt;0")</f>
        <v>3373.88225769712</v>
      </c>
    </row>
    <row r="118" s="1" customFormat="true" ht="12.75" hidden="false" customHeight="false" outlineLevel="0" collapsed="false">
      <c r="A118" s="53" t="n">
        <v>111</v>
      </c>
      <c r="B118" s="54" t="n">
        <v>4021.60583941606</v>
      </c>
      <c r="C118" s="55" t="n">
        <v>3256.66722069004</v>
      </c>
      <c r="D118" s="55" t="n">
        <v>3297.08428572363</v>
      </c>
      <c r="E118" s="55" t="n">
        <v>3235</v>
      </c>
      <c r="F118" s="55" t="n">
        <v>2960.440554304</v>
      </c>
      <c r="G118" s="55" t="n">
        <v>4292</v>
      </c>
      <c r="H118" s="55" t="n">
        <v>3202.64572788727</v>
      </c>
      <c r="I118" s="55" t="n">
        <v>3529.89</v>
      </c>
      <c r="J118" s="55" t="n">
        <v>3321</v>
      </c>
      <c r="K118" s="55" t="n">
        <v>3302</v>
      </c>
      <c r="L118" s="55" t="n">
        <v>3145</v>
      </c>
      <c r="M118" s="55" t="n">
        <v>2948</v>
      </c>
      <c r="N118" s="55" t="n">
        <v>3434</v>
      </c>
      <c r="O118" s="56" t="n">
        <v>3185.27105469799</v>
      </c>
      <c r="P118" s="56" t="n">
        <f aca="false">SUM(B118:O118)/COUNTIF(B118:O118,"&gt;0")</f>
        <v>3366.47176305136</v>
      </c>
    </row>
    <row r="119" s="1" customFormat="true" ht="12.75" hidden="false" customHeight="false" outlineLevel="0" collapsed="false">
      <c r="A119" s="49" t="n">
        <v>112</v>
      </c>
      <c r="B119" s="50" t="n">
        <v>4011.84466019417</v>
      </c>
      <c r="C119" s="18" t="n">
        <v>3249.98264624119</v>
      </c>
      <c r="D119" s="18" t="n">
        <v>3289.02968727264</v>
      </c>
      <c r="E119" s="18" t="n">
        <v>3229</v>
      </c>
      <c r="F119" s="18" t="n">
        <v>2954.58939227129</v>
      </c>
      <c r="G119" s="18" t="n">
        <v>4282</v>
      </c>
      <c r="H119" s="18" t="n">
        <v>3195.99608467056</v>
      </c>
      <c r="I119" s="18" t="n">
        <v>3522.16</v>
      </c>
      <c r="J119" s="18" t="n">
        <v>3315</v>
      </c>
      <c r="K119" s="18" t="n">
        <v>3295</v>
      </c>
      <c r="L119" s="18" t="n">
        <v>3139</v>
      </c>
      <c r="M119" s="18" t="n">
        <v>2943</v>
      </c>
      <c r="N119" s="18" t="n">
        <v>3426</v>
      </c>
      <c r="O119" s="19" t="n">
        <v>3178.73302668898</v>
      </c>
      <c r="P119" s="19" t="n">
        <f aca="false">SUM(B119:O119)/COUNTIF(B119:O119,"&gt;0")</f>
        <v>3359.38110695277</v>
      </c>
    </row>
    <row r="120" s="1" customFormat="true" ht="12.75" hidden="false" customHeight="false" outlineLevel="0" collapsed="false">
      <c r="A120" s="49" t="n">
        <v>113</v>
      </c>
      <c r="B120" s="50" t="n">
        <v>4002.13075060533</v>
      </c>
      <c r="C120" s="18" t="n">
        <v>3243.37896240624</v>
      </c>
      <c r="D120" s="18" t="n">
        <v>3281.04168865888</v>
      </c>
      <c r="E120" s="18" t="n">
        <v>3222</v>
      </c>
      <c r="F120" s="18" t="n">
        <v>2948.81050212666</v>
      </c>
      <c r="G120" s="18" t="n">
        <v>4271</v>
      </c>
      <c r="H120" s="18" t="n">
        <v>3189.42988179995</v>
      </c>
      <c r="I120" s="18" t="n">
        <v>3514.45</v>
      </c>
      <c r="J120" s="18" t="n">
        <v>3308</v>
      </c>
      <c r="K120" s="18" t="n">
        <v>3287</v>
      </c>
      <c r="L120" s="18" t="n">
        <v>3134</v>
      </c>
      <c r="M120" s="18" t="n">
        <v>2937</v>
      </c>
      <c r="N120" s="18" t="n">
        <v>3419</v>
      </c>
      <c r="O120" s="19" t="n">
        <v>3172.27411592272</v>
      </c>
      <c r="P120" s="19" t="n">
        <f aca="false">SUM(B120:O120)/COUNTIF(B120:O120,"&gt;0")</f>
        <v>3352.10827867998</v>
      </c>
    </row>
    <row r="121" s="1" customFormat="true" ht="12.75" hidden="false" customHeight="false" outlineLevel="0" collapsed="false">
      <c r="A121" s="49" t="n">
        <v>114</v>
      </c>
      <c r="B121" s="50" t="n">
        <v>3992.46376811594</v>
      </c>
      <c r="C121" s="18" t="n">
        <v>3236.85441184676</v>
      </c>
      <c r="D121" s="18" t="n">
        <v>3273.1196065868</v>
      </c>
      <c r="E121" s="18" t="n">
        <v>3216</v>
      </c>
      <c r="F121" s="18" t="n">
        <v>2943.10230855014</v>
      </c>
      <c r="G121" s="18" t="n">
        <v>4260</v>
      </c>
      <c r="H121" s="18" t="n">
        <v>3182.94528079445</v>
      </c>
      <c r="I121" s="18" t="n">
        <v>3506.79</v>
      </c>
      <c r="J121" s="18" t="n">
        <v>3302</v>
      </c>
      <c r="K121" s="18" t="n">
        <v>3280</v>
      </c>
      <c r="L121" s="18" t="n">
        <v>3128</v>
      </c>
      <c r="M121" s="18" t="n">
        <v>2931</v>
      </c>
      <c r="N121" s="18" t="n">
        <v>3412</v>
      </c>
      <c r="O121" s="19" t="n">
        <v>3165.89260358704</v>
      </c>
      <c r="P121" s="19" t="n">
        <f aca="false">SUM(B121:O121)/COUNTIF(B121:O121,"&gt;0")</f>
        <v>3345.01199853437</v>
      </c>
    </row>
    <row r="122" s="1" customFormat="true" ht="12.75" hidden="false" customHeight="false" outlineLevel="0" collapsed="false">
      <c r="A122" s="49" t="n">
        <v>115</v>
      </c>
      <c r="B122" s="50" t="n">
        <v>3982.84337349398</v>
      </c>
      <c r="C122" s="18" t="n">
        <v>3230.40729116814</v>
      </c>
      <c r="D122" s="18" t="n">
        <v>3265.26276763559</v>
      </c>
      <c r="E122" s="18" t="n">
        <v>3209</v>
      </c>
      <c r="F122" s="18" t="n">
        <v>2937.46328463677</v>
      </c>
      <c r="G122" s="18" t="n">
        <v>4251</v>
      </c>
      <c r="H122" s="18" t="n">
        <v>3176.54050017388</v>
      </c>
      <c r="I122" s="18" t="n">
        <v>3498.39</v>
      </c>
      <c r="J122" s="18" t="n">
        <v>3296</v>
      </c>
      <c r="K122" s="18" t="n">
        <v>3273</v>
      </c>
      <c r="L122" s="18" t="n">
        <v>3123</v>
      </c>
      <c r="M122" s="18" t="n">
        <v>2926</v>
      </c>
      <c r="N122" s="18" t="n">
        <v>3405</v>
      </c>
      <c r="O122" s="19" t="n">
        <v>3159.58682363099</v>
      </c>
      <c r="P122" s="19" t="n">
        <f aca="false">SUM(B122:O122)/COUNTIF(B122:O122,"&gt;0")</f>
        <v>3338.10671719567</v>
      </c>
    </row>
    <row r="123" s="1" customFormat="true" ht="12.75" hidden="false" customHeight="false" outlineLevel="0" collapsed="false">
      <c r="A123" s="49" t="n">
        <v>116</v>
      </c>
      <c r="B123" s="50" t="n">
        <v>3973.26923076923</v>
      </c>
      <c r="C123" s="18" t="n">
        <v>3224.03594879431</v>
      </c>
      <c r="D123" s="18" t="n">
        <v>3257.47050808487</v>
      </c>
      <c r="E123" s="18" t="n">
        <v>3203</v>
      </c>
      <c r="F123" s="18" t="n">
        <v>2931.89194998787</v>
      </c>
      <c r="G123" s="18" t="n">
        <v>4241</v>
      </c>
      <c r="H123" s="18" t="n">
        <v>3170.21381319463</v>
      </c>
      <c r="I123" s="18" t="n">
        <v>3490.79</v>
      </c>
      <c r="J123" s="18" t="n">
        <v>3289</v>
      </c>
      <c r="K123" s="18" t="n">
        <v>3267</v>
      </c>
      <c r="L123" s="18" t="n">
        <v>3118</v>
      </c>
      <c r="M123" s="18" t="n">
        <v>2920</v>
      </c>
      <c r="N123" s="18" t="n">
        <v>3398</v>
      </c>
      <c r="O123" s="19" t="n">
        <v>3153.35516068613</v>
      </c>
      <c r="P123" s="19" t="n">
        <f aca="false">SUM(B123:O123)/COUNTIF(B123:O123,"&gt;0")</f>
        <v>3331.21618653693</v>
      </c>
    </row>
    <row r="124" s="1" customFormat="true" ht="12.75" hidden="false" customHeight="false" outlineLevel="0" collapsed="false">
      <c r="A124" s="49" t="n">
        <v>117</v>
      </c>
      <c r="B124" s="50" t="n">
        <v>3963.74100719424</v>
      </c>
      <c r="C124" s="18" t="n">
        <v>3217.73878294426</v>
      </c>
      <c r="D124" s="18" t="n">
        <v>3249.74217374394</v>
      </c>
      <c r="E124" s="18" t="n">
        <v>3197</v>
      </c>
      <c r="F124" s="18" t="n">
        <v>2926.3868688938</v>
      </c>
      <c r="G124" s="18" t="n">
        <v>4230</v>
      </c>
      <c r="H124" s="18" t="n">
        <v>3163.96354569461</v>
      </c>
      <c r="I124" s="18" t="n">
        <v>3483.22</v>
      </c>
      <c r="J124" s="18" t="n">
        <v>3283</v>
      </c>
      <c r="K124" s="18" t="n">
        <v>3260</v>
      </c>
      <c r="L124" s="18" t="n">
        <v>3112</v>
      </c>
      <c r="M124" s="18" t="n">
        <v>2914</v>
      </c>
      <c r="N124" s="18" t="n">
        <v>3391</v>
      </c>
      <c r="O124" s="19" t="n">
        <v>3147.1960480874</v>
      </c>
      <c r="P124" s="19" t="n">
        <f aca="false">SUM(B124:O124)/COUNTIF(B124:O124,"&gt;0")</f>
        <v>3324.21345903988</v>
      </c>
    </row>
    <row r="125" s="1" customFormat="true" ht="12.75" hidden="false" customHeight="false" outlineLevel="0" collapsed="false">
      <c r="A125" s="49" t="n">
        <v>118</v>
      </c>
      <c r="B125" s="50" t="n">
        <v>3954.25837320574</v>
      </c>
      <c r="C125" s="18" t="n">
        <v>3211.51423970454</v>
      </c>
      <c r="D125" s="18" t="n">
        <v>3242.07711978486</v>
      </c>
      <c r="E125" s="18" t="n">
        <v>3190</v>
      </c>
      <c r="F125" s="18" t="n">
        <v>2920.94664860307</v>
      </c>
      <c r="G125" s="18" t="n">
        <v>4220</v>
      </c>
      <c r="H125" s="18" t="n">
        <v>3157.78807404125</v>
      </c>
      <c r="I125" s="18" t="n">
        <v>3475.69</v>
      </c>
      <c r="J125" s="18" t="n">
        <v>3277</v>
      </c>
      <c r="K125" s="18" t="n">
        <v>3253</v>
      </c>
      <c r="L125" s="18" t="n">
        <v>3107</v>
      </c>
      <c r="M125" s="18" t="n">
        <v>2909</v>
      </c>
      <c r="N125" s="18" t="n">
        <v>3384</v>
      </c>
      <c r="O125" s="19" t="n">
        <v>3141.10796598794</v>
      </c>
      <c r="P125" s="19" t="n">
        <f aca="false">SUM(B125:O125)/COUNTIF(B125:O125,"&gt;0")</f>
        <v>3317.38445866624</v>
      </c>
    </row>
    <row r="126" s="1" customFormat="true" ht="12.75" hidden="false" customHeight="false" outlineLevel="0" collapsed="false">
      <c r="A126" s="49" t="n">
        <v>119</v>
      </c>
      <c r="B126" s="50" t="n">
        <v>3944.82100238664</v>
      </c>
      <c r="C126" s="18" t="n">
        <v>3205.36081119263</v>
      </c>
      <c r="D126" s="18" t="n">
        <v>3234.47471057884</v>
      </c>
      <c r="E126" s="18" t="n">
        <v>3184</v>
      </c>
      <c r="F126" s="18" t="n">
        <v>2915.56993767288</v>
      </c>
      <c r="G126" s="18" t="n">
        <v>4209</v>
      </c>
      <c r="H126" s="18" t="n">
        <v>3151.68582317677</v>
      </c>
      <c r="I126" s="18" t="n">
        <v>3468.19</v>
      </c>
      <c r="J126" s="18" t="n">
        <v>3271</v>
      </c>
      <c r="K126" s="18" t="n">
        <v>3246</v>
      </c>
      <c r="L126" s="18" t="n">
        <v>3102</v>
      </c>
      <c r="M126" s="18" t="n">
        <v>2904</v>
      </c>
      <c r="N126" s="18" t="n">
        <v>3378</v>
      </c>
      <c r="O126" s="19" t="n">
        <v>3135.08943956264</v>
      </c>
      <c r="P126" s="19" t="n">
        <f aca="false">SUM(B126:O126)/COUNTIF(B126:O126,"&gt;0")</f>
        <v>3310.65655175503</v>
      </c>
    </row>
    <row r="127" s="1" customFormat="true" ht="13.5" hidden="false" customHeight="false" outlineLevel="0" collapsed="false">
      <c r="A127" s="51" t="n">
        <v>120</v>
      </c>
      <c r="B127" s="52" t="n">
        <v>3935.42857142857</v>
      </c>
      <c r="C127" s="35" t="n">
        <v>3199.2770338059</v>
      </c>
      <c r="D127" s="35" t="n">
        <v>3226.93431953618</v>
      </c>
      <c r="E127" s="35" t="n">
        <v>3178</v>
      </c>
      <c r="F127" s="35" t="n">
        <v>2910.2554243967</v>
      </c>
      <c r="G127" s="35" t="n">
        <v>4199</v>
      </c>
      <c r="H127" s="35" t="n">
        <v>3145.65526475535</v>
      </c>
      <c r="I127" s="35" t="n">
        <v>3460.72</v>
      </c>
      <c r="J127" s="35" t="n">
        <v>3265</v>
      </c>
      <c r="K127" s="35" t="n">
        <v>3240</v>
      </c>
      <c r="L127" s="35" t="n">
        <v>3097</v>
      </c>
      <c r="M127" s="35" t="n">
        <v>2898</v>
      </c>
      <c r="N127" s="35" t="n">
        <v>3371</v>
      </c>
      <c r="O127" s="36" t="n">
        <v>3129.13903729554</v>
      </c>
      <c r="P127" s="36" t="n">
        <f aca="false">SUM(B127:O127)/COUNTIF(B127:O127,"&gt;0")</f>
        <v>3303.95783222988</v>
      </c>
    </row>
    <row r="128" s="1" customFormat="true" ht="12.75" hidden="false" customHeight="false" outlineLevel="0" collapsed="false">
      <c r="A128" s="53" t="n">
        <v>121</v>
      </c>
      <c r="B128" s="54" t="n">
        <v>3926.08076009501</v>
      </c>
      <c r="C128" s="55" t="n">
        <v>3193.2614865516</v>
      </c>
      <c r="D128" s="55" t="n">
        <v>3219.4553289496</v>
      </c>
      <c r="E128" s="55" t="n">
        <v>3171</v>
      </c>
      <c r="F128" s="55" t="n">
        <v>2905.00183530464</v>
      </c>
      <c r="G128" s="55" t="n">
        <v>4189</v>
      </c>
      <c r="H128" s="55" t="n">
        <v>3139.69491536704</v>
      </c>
      <c r="I128" s="55" t="n">
        <v>3453.29</v>
      </c>
      <c r="J128" s="55" t="n">
        <v>3259</v>
      </c>
      <c r="K128" s="55" t="n">
        <v>3233</v>
      </c>
      <c r="L128" s="55" t="n">
        <v>3092</v>
      </c>
      <c r="M128" s="55" t="n">
        <v>2893</v>
      </c>
      <c r="N128" s="55" t="n">
        <v>3365</v>
      </c>
      <c r="O128" s="56" t="n">
        <v>3123.25536934643</v>
      </c>
      <c r="P128" s="56" t="n">
        <f aca="false">SUM(B128:O128)/COUNTIF(B128:O128,"&gt;0")</f>
        <v>3297.28854968674</v>
      </c>
    </row>
    <row r="129" s="1" customFormat="true" ht="12.75" hidden="false" customHeight="false" outlineLevel="0" collapsed="false">
      <c r="A129" s="49" t="n">
        <v>122</v>
      </c>
      <c r="B129" s="50" t="n">
        <v>3916.77725118483</v>
      </c>
      <c r="C129" s="18" t="n">
        <v>3187.31278945348</v>
      </c>
      <c r="D129" s="18" t="n">
        <v>3212.03712984071</v>
      </c>
      <c r="E129" s="18" t="n">
        <v>3166</v>
      </c>
      <c r="F129" s="18" t="n">
        <v>2899.80793373263</v>
      </c>
      <c r="G129" s="18" t="n">
        <v>4179</v>
      </c>
      <c r="H129" s="18" t="n">
        <v>3133.80333484373</v>
      </c>
      <c r="I129" s="18" t="n">
        <v>3446.62</v>
      </c>
      <c r="J129" s="18" t="n">
        <v>3253</v>
      </c>
      <c r="K129" s="18" t="n">
        <v>3227</v>
      </c>
      <c r="L129" s="18" t="n">
        <v>3087</v>
      </c>
      <c r="M129" s="18" t="n">
        <v>2888</v>
      </c>
      <c r="N129" s="18" t="n">
        <v>3358</v>
      </c>
      <c r="O129" s="19" t="n">
        <v>3117.43708599239</v>
      </c>
      <c r="P129" s="19" t="n">
        <f aca="false">SUM(B129:O129)/COUNTIF(B129:O129,"&gt;0")</f>
        <v>3290.84253750341</v>
      </c>
    </row>
    <row r="130" s="1" customFormat="true" ht="12.75" hidden="false" customHeight="false" outlineLevel="0" collapsed="false">
      <c r="A130" s="49" t="n">
        <v>123</v>
      </c>
      <c r="B130" s="50" t="n">
        <v>3907.51773049645</v>
      </c>
      <c r="C130" s="18" t="n">
        <v>3181.42960203093</v>
      </c>
      <c r="D130" s="18" t="n">
        <v>3204.67912180982</v>
      </c>
      <c r="E130" s="18" t="n">
        <v>3160</v>
      </c>
      <c r="F130" s="18" t="n">
        <v>2894.67251845668</v>
      </c>
      <c r="G130" s="18" t="n">
        <v>4169</v>
      </c>
      <c r="H130" s="18" t="n">
        <v>3127.97912464279</v>
      </c>
      <c r="I130" s="18" t="n">
        <v>3439.25</v>
      </c>
      <c r="J130" s="18" t="n">
        <v>3248</v>
      </c>
      <c r="K130" s="18" t="n">
        <v>3220</v>
      </c>
      <c r="L130" s="18" t="n">
        <v>3082</v>
      </c>
      <c r="M130" s="18" t="n">
        <v>2883</v>
      </c>
      <c r="N130" s="18" t="n">
        <v>3352</v>
      </c>
      <c r="O130" s="19" t="n">
        <v>3111.68287614026</v>
      </c>
      <c r="P130" s="19" t="n">
        <f aca="false">SUM(B130:O130)/COUNTIF(B130:O130,"&gt;0")</f>
        <v>3284.37221239835</v>
      </c>
    </row>
    <row r="131" s="1" customFormat="true" ht="12.75" hidden="false" customHeight="false" outlineLevel="0" collapsed="false">
      <c r="A131" s="49" t="n">
        <v>124</v>
      </c>
      <c r="B131" s="50" t="n">
        <v>3898.30188679245</v>
      </c>
      <c r="C131" s="18" t="n">
        <v>3175.61062184663</v>
      </c>
      <c r="D131" s="18" t="n">
        <v>3197.38071288877</v>
      </c>
      <c r="E131" s="18" t="n">
        <v>3154</v>
      </c>
      <c r="F131" s="18" t="n">
        <v>2889.59442238884</v>
      </c>
      <c r="G131" s="18" t="n">
        <v>4160</v>
      </c>
      <c r="H131" s="18" t="n">
        <v>3122.22092630407</v>
      </c>
      <c r="I131" s="18" t="n">
        <v>3431.9</v>
      </c>
      <c r="J131" s="18" t="n">
        <v>3242</v>
      </c>
      <c r="K131" s="18" t="n">
        <v>3214</v>
      </c>
      <c r="L131" s="18" t="n">
        <v>3077</v>
      </c>
      <c r="M131" s="18" t="n">
        <v>2878</v>
      </c>
      <c r="N131" s="18" t="n">
        <v>3345</v>
      </c>
      <c r="O131" s="19" t="n">
        <v>3105.99146590614</v>
      </c>
      <c r="P131" s="19" t="n">
        <f aca="false">SUM(B131:O131)/COUNTIF(B131:O131,"&gt;0")</f>
        <v>3277.92857400906</v>
      </c>
    </row>
    <row r="132" s="1" customFormat="true" ht="12.75" hidden="false" customHeight="false" outlineLevel="0" collapsed="false">
      <c r="A132" s="49" t="n">
        <v>125</v>
      </c>
      <c r="B132" s="50" t="n">
        <v>3889.12941176471</v>
      </c>
      <c r="C132" s="18" t="n">
        <v>3169.85458311924</v>
      </c>
      <c r="D132" s="18" t="n">
        <v>3190.1413193968</v>
      </c>
      <c r="E132" s="18" t="n">
        <v>3148</v>
      </c>
      <c r="F132" s="18" t="n">
        <v>2884.5725113315</v>
      </c>
      <c r="G132" s="18" t="n">
        <v>4150</v>
      </c>
      <c r="H132" s="18" t="n">
        <v>3116.52741997641</v>
      </c>
      <c r="I132" s="18" t="n">
        <v>3424.59</v>
      </c>
      <c r="J132" s="18" t="n">
        <v>3236</v>
      </c>
      <c r="K132" s="18" t="n">
        <v>3208</v>
      </c>
      <c r="L132" s="18" t="n">
        <v>3073</v>
      </c>
      <c r="M132" s="18" t="n">
        <v>2873</v>
      </c>
      <c r="N132" s="18" t="n">
        <v>3339</v>
      </c>
      <c r="O132" s="19" t="n">
        <v>3100.36161725855</v>
      </c>
      <c r="P132" s="19" t="n">
        <f aca="false">SUM(B132:O132)/COUNTIF(B132:O132,"&gt;0")</f>
        <v>3271.58406163194</v>
      </c>
    </row>
    <row r="133" s="1" customFormat="true" ht="12.75" hidden="false" customHeight="false" outlineLevel="0" collapsed="false">
      <c r="A133" s="49" t="n">
        <v>126</v>
      </c>
      <c r="B133" s="50" t="n">
        <v>3880</v>
      </c>
      <c r="C133" s="18" t="n">
        <v>3164.16025539769</v>
      </c>
      <c r="D133" s="18" t="n">
        <v>3182.96036579951</v>
      </c>
      <c r="E133" s="18" t="n">
        <v>3143</v>
      </c>
      <c r="F133" s="18" t="n">
        <v>2879.60568278695</v>
      </c>
      <c r="G133" s="18" t="n">
        <v>4140</v>
      </c>
      <c r="H133" s="18" t="n">
        <v>3110.89732301009</v>
      </c>
      <c r="I133" s="18" t="n">
        <v>3417.31</v>
      </c>
      <c r="J133" s="18" t="n">
        <v>3231</v>
      </c>
      <c r="K133" s="18" t="n">
        <v>3201</v>
      </c>
      <c r="L133" s="18" t="n">
        <v>3068</v>
      </c>
      <c r="M133" s="18" t="n">
        <v>2868</v>
      </c>
      <c r="N133" s="18" t="n">
        <v>3333</v>
      </c>
      <c r="O133" s="19" t="n">
        <v>3094.79212672166</v>
      </c>
      <c r="P133" s="19" t="n">
        <f aca="false">SUM(B133:O133)/COUNTIF(B133:O133,"&gt;0")</f>
        <v>3265.26612526542</v>
      </c>
    </row>
    <row r="134" s="1" customFormat="true" ht="12.75" hidden="false" customHeight="false" outlineLevel="0" collapsed="false">
      <c r="A134" s="49" t="n">
        <v>127</v>
      </c>
      <c r="B134" s="50" t="n">
        <v>3870.91334894614</v>
      </c>
      <c r="C134" s="18" t="n">
        <v>3158.52644229372</v>
      </c>
      <c r="D134" s="18" t="n">
        <v>3175.83728457051</v>
      </c>
      <c r="E134" s="18" t="n">
        <v>3137</v>
      </c>
      <c r="F134" s="18" t="n">
        <v>2874.69286481943</v>
      </c>
      <c r="G134" s="18" t="n">
        <v>4130</v>
      </c>
      <c r="H134" s="18" t="n">
        <v>3105.32938861152</v>
      </c>
      <c r="I134" s="18" t="n">
        <v>3410.06</v>
      </c>
      <c r="J134" s="18" t="n">
        <v>3225</v>
      </c>
      <c r="K134" s="18" t="n">
        <v>3195</v>
      </c>
      <c r="L134" s="18" t="n">
        <v>3063</v>
      </c>
      <c r="M134" s="18" t="n">
        <v>2863</v>
      </c>
      <c r="N134" s="18" t="n">
        <v>3327</v>
      </c>
      <c r="O134" s="19" t="n">
        <v>3089.28182413574</v>
      </c>
      <c r="P134" s="19" t="n">
        <f aca="false">SUM(B134:O134)/COUNTIF(B134:O134,"&gt;0")</f>
        <v>3258.90293952693</v>
      </c>
    </row>
    <row r="135" s="1" customFormat="true" ht="12.75" hidden="false" customHeight="false" outlineLevel="0" collapsed="false">
      <c r="A135" s="49" t="n">
        <v>128</v>
      </c>
      <c r="B135" s="50" t="n">
        <v>3861.86915887851</v>
      </c>
      <c r="C135" s="18" t="n">
        <v>3152.95198026983</v>
      </c>
      <c r="D135" s="18" t="n">
        <v>3168.77151605612</v>
      </c>
      <c r="E135" s="18" t="n">
        <v>3131</v>
      </c>
      <c r="F135" s="18" t="n">
        <v>2869.83301496686</v>
      </c>
      <c r="G135" s="18" t="n">
        <v>4120</v>
      </c>
      <c r="H135" s="18" t="n">
        <v>3099.82240455722</v>
      </c>
      <c r="I135" s="18" t="n">
        <v>3403.56</v>
      </c>
      <c r="J135" s="18" t="n">
        <v>3220</v>
      </c>
      <c r="K135" s="18" t="n">
        <v>3189</v>
      </c>
      <c r="L135" s="18" t="n">
        <v>3059</v>
      </c>
      <c r="M135" s="18" t="n">
        <v>2858</v>
      </c>
      <c r="N135" s="18" t="n">
        <v>3321</v>
      </c>
      <c r="O135" s="19" t="n">
        <v>3083.8295714716</v>
      </c>
      <c r="P135" s="19" t="n">
        <f aca="false">SUM(B135:O135)/COUNTIF(B135:O135,"&gt;0")</f>
        <v>3252.75983187144</v>
      </c>
    </row>
    <row r="136" s="1" customFormat="true" ht="12.75" hidden="false" customHeight="false" outlineLevel="0" collapsed="false">
      <c r="A136" s="49" t="n">
        <v>129</v>
      </c>
      <c r="B136" s="50" t="n">
        <v>3852.86713286713</v>
      </c>
      <c r="C136" s="18" t="n">
        <v>3147.43573747971</v>
      </c>
      <c r="D136" s="18" t="n">
        <v>3161.76250834267</v>
      </c>
      <c r="E136" s="18" t="n">
        <v>3126</v>
      </c>
      <c r="F136" s="18" t="n">
        <v>2865.02511919969</v>
      </c>
      <c r="G136" s="18" t="n">
        <v>4110</v>
      </c>
      <c r="H136" s="18" t="n">
        <v>3094.37519196377</v>
      </c>
      <c r="I136" s="18" t="n">
        <v>3396.37</v>
      </c>
      <c r="J136" s="18" t="n">
        <v>3214</v>
      </c>
      <c r="K136" s="18" t="n">
        <v>3183</v>
      </c>
      <c r="L136" s="18" t="n">
        <v>3055</v>
      </c>
      <c r="M136" s="18" t="n">
        <v>2853</v>
      </c>
      <c r="N136" s="18" t="n">
        <v>3315</v>
      </c>
      <c r="O136" s="19" t="n">
        <v>3078.43426169651</v>
      </c>
      <c r="P136" s="19" t="n">
        <f aca="false">SUM(B136:O136)/COUNTIF(B136:O136,"&gt;0")</f>
        <v>3246.59071082496</v>
      </c>
    </row>
    <row r="137" s="1" customFormat="true" ht="13.5" hidden="false" customHeight="false" outlineLevel="0" collapsed="false">
      <c r="A137" s="51" t="n">
        <v>130</v>
      </c>
      <c r="B137" s="52" t="n">
        <v>3843.90697674419</v>
      </c>
      <c r="C137" s="35" t="n">
        <v>3141.97661265852</v>
      </c>
      <c r="D137" s="35" t="n">
        <v>3154.80971712654</v>
      </c>
      <c r="E137" s="35" t="n">
        <v>3120</v>
      </c>
      <c r="F137" s="35" t="n">
        <v>2860.26819092455</v>
      </c>
      <c r="G137" s="35" t="n">
        <v>4100</v>
      </c>
      <c r="H137" s="35" t="n">
        <v>3088.98660411103</v>
      </c>
      <c r="I137" s="35" t="n">
        <v>3389.2</v>
      </c>
      <c r="J137" s="35" t="n">
        <v>3209</v>
      </c>
      <c r="K137" s="35" t="n">
        <v>3177</v>
      </c>
      <c r="L137" s="35" t="n">
        <v>3050</v>
      </c>
      <c r="M137" s="35" t="n">
        <v>2849</v>
      </c>
      <c r="N137" s="35" t="n">
        <v>3309</v>
      </c>
      <c r="O137" s="36" t="n">
        <v>3073.0948176887</v>
      </c>
      <c r="P137" s="36" t="n">
        <f aca="false">SUM(B137:O137)/COUNTIF(B137:O137,"&gt;0")</f>
        <v>3240.44592280382</v>
      </c>
    </row>
    <row r="138" s="1" customFormat="true" ht="12.75" hidden="false" customHeight="false" outlineLevel="0" collapsed="false">
      <c r="A138" s="53" t="n">
        <v>131</v>
      </c>
      <c r="B138" s="54" t="n">
        <v>3834.98839907193</v>
      </c>
      <c r="C138" s="55" t="n">
        <v>3136.57353406037</v>
      </c>
      <c r="D138" s="55" t="n">
        <v>3147.91260558692</v>
      </c>
      <c r="E138" s="55" t="n">
        <v>3115</v>
      </c>
      <c r="F138" s="55" t="n">
        <v>2855.56127003038</v>
      </c>
      <c r="G138" s="55" t="n">
        <v>4091</v>
      </c>
      <c r="H138" s="55" t="n">
        <v>3083.65552531591</v>
      </c>
      <c r="I138" s="55" t="n">
        <v>3382.78</v>
      </c>
      <c r="J138" s="55" t="n">
        <v>3204</v>
      </c>
      <c r="K138" s="55" t="n">
        <v>3171</v>
      </c>
      <c r="L138" s="55" t="n">
        <v>3045</v>
      </c>
      <c r="M138" s="55" t="n">
        <v>2844</v>
      </c>
      <c r="N138" s="55" t="n">
        <v>3303</v>
      </c>
      <c r="O138" s="56" t="n">
        <v>3067.81019119828</v>
      </c>
      <c r="P138" s="56" t="n">
        <f aca="false">SUM(B138:O138)/COUNTIF(B138:O138,"&gt;0")</f>
        <v>3234.44868037598</v>
      </c>
    </row>
    <row r="139" s="1" customFormat="true" ht="12.75" hidden="false" customHeight="false" outlineLevel="0" collapsed="false">
      <c r="A139" s="49" t="n">
        <v>132</v>
      </c>
      <c r="B139" s="50" t="n">
        <v>3826.11111111111</v>
      </c>
      <c r="C139" s="18" t="n">
        <v>3131.2254584409</v>
      </c>
      <c r="D139" s="18" t="n">
        <v>3141.070644261</v>
      </c>
      <c r="E139" s="18" t="n">
        <v>3109</v>
      </c>
      <c r="F139" s="18" t="n">
        <v>2850.90342197492</v>
      </c>
      <c r="G139" s="18" t="n">
        <v>4081</v>
      </c>
      <c r="H139" s="18" t="n">
        <v>3078.38086985401</v>
      </c>
      <c r="I139" s="18" t="n">
        <v>3375.68</v>
      </c>
      <c r="J139" s="18" t="n">
        <v>3199</v>
      </c>
      <c r="K139" s="18" t="n">
        <v>3165</v>
      </c>
      <c r="L139" s="18" t="n">
        <v>3041</v>
      </c>
      <c r="M139" s="18" t="n">
        <v>2839</v>
      </c>
      <c r="N139" s="18" t="n">
        <v>3298</v>
      </c>
      <c r="O139" s="19" t="n">
        <v>3062.57936185201</v>
      </c>
      <c r="P139" s="19" t="n">
        <f aca="false">SUM(B139:O139)/COUNTIF(B139:O139,"&gt;0")</f>
        <v>3228.42506196385</v>
      </c>
    </row>
    <row r="140" s="1" customFormat="true" ht="12.75" hidden="false" customHeight="false" outlineLevel="0" collapsed="false">
      <c r="A140" s="49" t="n">
        <v>133</v>
      </c>
      <c r="B140" s="50" t="n">
        <v>3817.27482678984</v>
      </c>
      <c r="C140" s="18" t="n">
        <v>3125.93137008246</v>
      </c>
      <c r="D140" s="18" t="n">
        <v>3134.28331092174</v>
      </c>
      <c r="E140" s="18" t="n">
        <v>3104</v>
      </c>
      <c r="F140" s="18" t="n">
        <v>2846.29373690956</v>
      </c>
      <c r="G140" s="18" t="n">
        <v>4072</v>
      </c>
      <c r="H140" s="18" t="n">
        <v>3073.16158092692</v>
      </c>
      <c r="I140" s="18" t="n">
        <v>3368.6</v>
      </c>
      <c r="J140" s="18" t="n">
        <v>3193</v>
      </c>
      <c r="K140" s="18" t="n">
        <v>3159</v>
      </c>
      <c r="L140" s="18" t="n">
        <v>3037</v>
      </c>
      <c r="M140" s="18" t="n">
        <v>2835</v>
      </c>
      <c r="N140" s="18" t="n">
        <v>3292</v>
      </c>
      <c r="O140" s="19" t="n">
        <v>3057.40133619988</v>
      </c>
      <c r="P140" s="19" t="n">
        <f aca="false">SUM(B140:O140)/COUNTIF(B140:O140,"&gt;0")</f>
        <v>3222.49615441646</v>
      </c>
    </row>
    <row r="141" s="1" customFormat="true" ht="12.75" hidden="false" customHeight="false" outlineLevel="0" collapsed="false">
      <c r="A141" s="49" t="n">
        <v>134</v>
      </c>
      <c r="B141" s="50" t="n">
        <v>3808.47926267281</v>
      </c>
      <c r="C141" s="18" t="n">
        <v>3120.69027985989</v>
      </c>
      <c r="D141" s="18" t="n">
        <v>3127.55009045814</v>
      </c>
      <c r="E141" s="18" t="n">
        <v>3099</v>
      </c>
      <c r="F141" s="18" t="n">
        <v>2841.73132884068</v>
      </c>
      <c r="G141" s="18" t="n">
        <v>4063</v>
      </c>
      <c r="H141" s="18" t="n">
        <v>3067.99662967278</v>
      </c>
      <c r="I141" s="18" t="n">
        <v>3362.26</v>
      </c>
      <c r="J141" s="18" t="n">
        <v>3188</v>
      </c>
      <c r="K141" s="18" t="n">
        <v>3154</v>
      </c>
      <c r="L141" s="18" t="n">
        <v>3033</v>
      </c>
      <c r="M141" s="18" t="n">
        <v>2830</v>
      </c>
      <c r="N141" s="18" t="n">
        <v>3286</v>
      </c>
      <c r="O141" s="19" t="n">
        <v>3052.27514680142</v>
      </c>
      <c r="P141" s="19" t="n">
        <f aca="false">SUM(B141:O141)/COUNTIF(B141:O141,"&gt;0")</f>
        <v>3216.71305273612</v>
      </c>
    </row>
    <row r="142" s="1" customFormat="true" ht="12.75" hidden="false" customHeight="false" outlineLevel="0" collapsed="false">
      <c r="A142" s="49" t="n">
        <v>135</v>
      </c>
      <c r="B142" s="50" t="n">
        <v>3799.72413793103</v>
      </c>
      <c r="C142" s="18" t="n">
        <v>3115.50122434496</v>
      </c>
      <c r="D142" s="18" t="n">
        <v>3120.87047475782</v>
      </c>
      <c r="E142" s="18" t="n">
        <v>3094</v>
      </c>
      <c r="F142" s="18" t="n">
        <v>2837.21533482562</v>
      </c>
      <c r="G142" s="18" t="n">
        <v>4053</v>
      </c>
      <c r="H142" s="18" t="n">
        <v>3062.88501421802</v>
      </c>
      <c r="I142" s="18" t="n">
        <v>3355.24</v>
      </c>
      <c r="J142" s="18" t="n">
        <v>3183</v>
      </c>
      <c r="K142" s="18" t="n">
        <v>3148</v>
      </c>
      <c r="L142" s="18" t="n">
        <v>3028</v>
      </c>
      <c r="M142" s="18" t="n">
        <v>2826</v>
      </c>
      <c r="N142" s="18" t="n">
        <v>3281</v>
      </c>
      <c r="O142" s="19" t="n">
        <v>3047.1998513497</v>
      </c>
      <c r="P142" s="19" t="n">
        <f aca="false">SUM(B142:O142)/COUNTIF(B142:O142,"&gt;0")</f>
        <v>3210.83114553051</v>
      </c>
    </row>
    <row r="143" s="1" customFormat="true" ht="12.75" hidden="false" customHeight="false" outlineLevel="0" collapsed="false">
      <c r="A143" s="49" t="n">
        <v>136</v>
      </c>
      <c r="B143" s="50" t="n">
        <v>3791.00917431193</v>
      </c>
      <c r="C143" s="18" t="n">
        <v>3110.36326494751</v>
      </c>
      <c r="D143" s="18" t="n">
        <v>3114.24396259198</v>
      </c>
      <c r="E143" s="18" t="n">
        <v>3089</v>
      </c>
      <c r="F143" s="18" t="n">
        <v>2832.74491420168</v>
      </c>
      <c r="G143" s="18" t="n">
        <v>4044</v>
      </c>
      <c r="H143" s="18" t="n">
        <v>3057.82575876824</v>
      </c>
      <c r="I143" s="18" t="n">
        <v>3348.95</v>
      </c>
      <c r="J143" s="18" t="n">
        <v>3178</v>
      </c>
      <c r="K143" s="18" t="n">
        <v>3142</v>
      </c>
      <c r="L143" s="18" t="n">
        <v>3024</v>
      </c>
      <c r="M143" s="18" t="n">
        <v>2821</v>
      </c>
      <c r="N143" s="18" t="n">
        <v>3275</v>
      </c>
      <c r="O143" s="19" t="n">
        <v>3042.17453183135</v>
      </c>
      <c r="P143" s="19" t="n">
        <f aca="false">SUM(B143:O143)/COUNTIF(B143:O143,"&gt;0")</f>
        <v>3205.02225761805</v>
      </c>
    </row>
    <row r="144" s="1" customFormat="true" ht="12.75" hidden="false" customHeight="false" outlineLevel="0" collapsed="false">
      <c r="A144" s="49" t="n">
        <v>137</v>
      </c>
      <c r="B144" s="50" t="n">
        <v>3782.33409610984</v>
      </c>
      <c r="C144" s="18" t="n">
        <v>3105.27548709157</v>
      </c>
      <c r="D144" s="18" t="n">
        <v>3107.67005950263</v>
      </c>
      <c r="E144" s="18" t="n">
        <v>3083</v>
      </c>
      <c r="F144" s="18" t="n">
        <v>2828.31924784653</v>
      </c>
      <c r="G144" s="18" t="n">
        <v>4034</v>
      </c>
      <c r="H144" s="18" t="n">
        <v>3052.81791273643</v>
      </c>
      <c r="I144" s="18" t="n">
        <v>3341.98</v>
      </c>
      <c r="J144" s="18" t="n">
        <v>3173</v>
      </c>
      <c r="K144" s="18" t="n">
        <v>3137</v>
      </c>
      <c r="L144" s="18" t="n">
        <v>3020</v>
      </c>
      <c r="M144" s="18" t="n">
        <v>2817</v>
      </c>
      <c r="N144" s="18" t="n">
        <v>3270</v>
      </c>
      <c r="O144" s="19" t="n">
        <v>3037.19829372071</v>
      </c>
      <c r="P144" s="19" t="n">
        <f aca="false">SUM(B144:O144)/COUNTIF(B144:O144,"&gt;0")</f>
        <v>3199.25679264341</v>
      </c>
    </row>
    <row r="145" s="1" customFormat="true" ht="12.75" hidden="false" customHeight="false" outlineLevel="0" collapsed="false">
      <c r="A145" s="49" t="n">
        <v>138</v>
      </c>
      <c r="B145" s="50" t="n">
        <v>3773.69863013699</v>
      </c>
      <c r="C145" s="18" t="n">
        <v>3100.23699942476</v>
      </c>
      <c r="D145" s="18" t="n">
        <v>3101.1482776921</v>
      </c>
      <c r="E145" s="18" t="n">
        <v>3079</v>
      </c>
      <c r="F145" s="18" t="n">
        <v>2823.9375374685</v>
      </c>
      <c r="G145" s="18" t="n">
        <v>4025</v>
      </c>
      <c r="H145" s="18" t="n">
        <v>3047.86054990653</v>
      </c>
      <c r="I145" s="18" t="n">
        <v>3335.74</v>
      </c>
      <c r="J145" s="18" t="n">
        <v>3168</v>
      </c>
      <c r="K145" s="18" t="n">
        <v>3131</v>
      </c>
      <c r="L145" s="18" t="n">
        <v>3016</v>
      </c>
      <c r="M145" s="18" t="n">
        <v>2812</v>
      </c>
      <c r="N145" s="18" t="n">
        <v>3264</v>
      </c>
      <c r="O145" s="19" t="n">
        <v>3032.2702652066</v>
      </c>
      <c r="P145" s="19" t="n">
        <f aca="false">SUM(B145:O145)/COUNTIF(B145:O145,"&gt;0")</f>
        <v>3193.56373284539</v>
      </c>
    </row>
    <row r="146" s="1" customFormat="true" ht="12.75" hidden="false" customHeight="false" outlineLevel="0" collapsed="false">
      <c r="A146" s="49" t="n">
        <v>139</v>
      </c>
      <c r="B146" s="50" t="n">
        <v>3765.10250569476</v>
      </c>
      <c r="C146" s="18" t="n">
        <v>3095.2469330594</v>
      </c>
      <c r="D146" s="18" t="n">
        <v>3094.67813591467</v>
      </c>
      <c r="E146" s="18" t="n">
        <v>3073</v>
      </c>
      <c r="F146" s="18" t="n">
        <v>2819.59900492531</v>
      </c>
      <c r="G146" s="18" t="n">
        <v>4015</v>
      </c>
      <c r="H146" s="18" t="n">
        <v>3042.95276763089</v>
      </c>
      <c r="I146" s="18" t="n">
        <v>3328.83</v>
      </c>
      <c r="J146" s="18" t="n">
        <v>3163</v>
      </c>
      <c r="K146" s="18" t="n">
        <v>3126</v>
      </c>
      <c r="L146" s="18" t="n">
        <v>3012</v>
      </c>
      <c r="M146" s="18" t="n">
        <v>2808</v>
      </c>
      <c r="N146" s="18" t="n">
        <v>3259</v>
      </c>
      <c r="O146" s="19" t="n">
        <v>3027.38959645002</v>
      </c>
      <c r="P146" s="19" t="n">
        <f aca="false">SUM(B146:O146)/COUNTIF(B146:O146,"&gt;0")</f>
        <v>3187.84278169107</v>
      </c>
    </row>
    <row r="147" s="1" customFormat="true" ht="13.5" hidden="false" customHeight="false" outlineLevel="0" collapsed="false">
      <c r="A147" s="51" t="n">
        <v>140</v>
      </c>
      <c r="B147" s="52" t="n">
        <v>3756.54545454545</v>
      </c>
      <c r="C147" s="35" t="n">
        <v>3090.30444084383</v>
      </c>
      <c r="D147" s="35" t="n">
        <v>3088.25915937034</v>
      </c>
      <c r="E147" s="35" t="n">
        <v>3069</v>
      </c>
      <c r="F147" s="35" t="n">
        <v>2815.30289157007</v>
      </c>
      <c r="G147" s="35" t="n">
        <v>4006</v>
      </c>
      <c r="H147" s="35" t="n">
        <v>3038.09368605979</v>
      </c>
      <c r="I147" s="35" t="n">
        <v>3322.64</v>
      </c>
      <c r="J147" s="35" t="n">
        <v>3159</v>
      </c>
      <c r="K147" s="35" t="n">
        <v>3120</v>
      </c>
      <c r="L147" s="35" t="n">
        <v>3008</v>
      </c>
      <c r="M147" s="35" t="n">
        <v>2804</v>
      </c>
      <c r="N147" s="35" t="n">
        <v>3254</v>
      </c>
      <c r="O147" s="36" t="n">
        <v>3022.55545887148</v>
      </c>
      <c r="P147" s="36" t="n">
        <f aca="false">SUM(B147:O147)/COUNTIF(B147:O147,"&gt;0")</f>
        <v>3182.40722080435</v>
      </c>
    </row>
    <row r="148" s="1" customFormat="true" ht="12.75" hidden="false" customHeight="false" outlineLevel="0" collapsed="false">
      <c r="A148" s="53" t="n">
        <v>141</v>
      </c>
      <c r="B148" s="54" t="n">
        <v>3748.02721088435</v>
      </c>
      <c r="C148" s="55" t="n">
        <v>3085.40869666254</v>
      </c>
      <c r="D148" s="55" t="n">
        <v>3081.89087960075</v>
      </c>
      <c r="E148" s="55" t="n">
        <v>3064</v>
      </c>
      <c r="F148" s="55" t="n">
        <v>2811.04845762294</v>
      </c>
      <c r="G148" s="55" t="n">
        <v>3997</v>
      </c>
      <c r="H148" s="55" t="n">
        <v>3033.28244740171</v>
      </c>
      <c r="I148" s="55" t="n">
        <v>3316.47</v>
      </c>
      <c r="J148" s="55" t="n">
        <v>3154</v>
      </c>
      <c r="K148" s="55" t="n">
        <v>3115</v>
      </c>
      <c r="L148" s="55" t="n">
        <v>3004</v>
      </c>
      <c r="M148" s="55" t="n">
        <v>2800</v>
      </c>
      <c r="N148" s="55" t="n">
        <v>3249</v>
      </c>
      <c r="O148" s="56" t="n">
        <v>3017.76704446648</v>
      </c>
      <c r="P148" s="56" t="n">
        <f aca="false">SUM(B148:O148)/COUNTIF(B148:O148,"&gt;0")</f>
        <v>3176.92105261706</v>
      </c>
    </row>
    <row r="149" s="1" customFormat="true" ht="12.75" hidden="false" customHeight="false" outlineLevel="0" collapsed="false">
      <c r="A149" s="49" t="n">
        <v>142</v>
      </c>
      <c r="B149" s="50" t="n">
        <v>3739.54751131222</v>
      </c>
      <c r="C149" s="18" t="n">
        <v>3080.55889476378</v>
      </c>
      <c r="D149" s="18" t="n">
        <v>3075.57283438706</v>
      </c>
      <c r="E149" s="18" t="n">
        <v>3059</v>
      </c>
      <c r="F149" s="18" t="n">
        <v>2806.83498156766</v>
      </c>
      <c r="G149" s="18" t="n">
        <v>3988</v>
      </c>
      <c r="H149" s="18" t="n">
        <v>3028.51821521274</v>
      </c>
      <c r="I149" s="18" t="n">
        <v>3309.64</v>
      </c>
      <c r="J149" s="18" t="n">
        <v>3149</v>
      </c>
      <c r="K149" s="18" t="n">
        <v>3110</v>
      </c>
      <c r="L149" s="18" t="n">
        <v>3000</v>
      </c>
      <c r="M149" s="18" t="n">
        <v>2795</v>
      </c>
      <c r="N149" s="18" t="n">
        <v>3243</v>
      </c>
      <c r="O149" s="19" t="n">
        <v>3013.0235651478</v>
      </c>
      <c r="P149" s="19" t="n">
        <f aca="false">SUM(B149:O149)/COUNTIF(B149:O149,"&gt;0")</f>
        <v>3171.2640001708</v>
      </c>
    </row>
    <row r="150" s="1" customFormat="true" ht="12.75" hidden="false" customHeight="false" outlineLevel="0" collapsed="false">
      <c r="A150" s="49" t="n">
        <v>143</v>
      </c>
      <c r="B150" s="50" t="n">
        <v>3731.10609480813</v>
      </c>
      <c r="C150" s="18" t="n">
        <v>3075.75424911327</v>
      </c>
      <c r="D150" s="18" t="n">
        <v>3069.30456764984</v>
      </c>
      <c r="E150" s="18" t="n">
        <v>3054</v>
      </c>
      <c r="F150" s="18" t="n">
        <v>2802.66175957144</v>
      </c>
      <c r="G150" s="18" t="n">
        <v>3979</v>
      </c>
      <c r="H150" s="18" t="n">
        <v>3023.80017371388</v>
      </c>
      <c r="I150" s="18" t="n">
        <v>3303.51</v>
      </c>
      <c r="J150" s="18" t="n">
        <v>3144</v>
      </c>
      <c r="K150" s="18" t="n">
        <v>3104</v>
      </c>
      <c r="L150" s="18" t="n">
        <v>2996</v>
      </c>
      <c r="M150" s="18" t="n">
        <v>2791</v>
      </c>
      <c r="N150" s="18" t="n">
        <v>3238</v>
      </c>
      <c r="O150" s="19" t="n">
        <v>3008.32425211348</v>
      </c>
      <c r="P150" s="19" t="n">
        <f aca="false">SUM(B150:O150)/COUNTIF(B150:O150,"&gt;0")</f>
        <v>3165.74722121215</v>
      </c>
    </row>
    <row r="151" s="1" customFormat="true" ht="12.75" hidden="false" customHeight="false" outlineLevel="0" collapsed="false">
      <c r="A151" s="49" t="n">
        <v>144</v>
      </c>
      <c r="B151" s="50" t="n">
        <v>3722.7027027027</v>
      </c>
      <c r="C151" s="18" t="n">
        <v>3070.99399277304</v>
      </c>
      <c r="D151" s="18" t="n">
        <v>3063.08562935093</v>
      </c>
      <c r="E151" s="18" t="n">
        <v>3049</v>
      </c>
      <c r="F151" s="18" t="n">
        <v>2798.52810492737</v>
      </c>
      <c r="G151" s="18" t="n">
        <v>3970</v>
      </c>
      <c r="H151" s="18" t="n">
        <v>3019.12752713496</v>
      </c>
      <c r="I151" s="18" t="n">
        <v>3297.41</v>
      </c>
      <c r="J151" s="18" t="n">
        <v>3140</v>
      </c>
      <c r="K151" s="18" t="n">
        <v>3099</v>
      </c>
      <c r="L151" s="18" t="n">
        <v>2993</v>
      </c>
      <c r="M151" s="18" t="n">
        <v>2787</v>
      </c>
      <c r="N151" s="18" t="n">
        <v>3233</v>
      </c>
      <c r="O151" s="19" t="n">
        <v>3003.66835523917</v>
      </c>
      <c r="P151" s="19" t="n">
        <f aca="false">SUM(B151:O151)/COUNTIF(B151:O151,"&gt;0")</f>
        <v>3160.4654508663</v>
      </c>
    </row>
    <row r="152" s="1" customFormat="true" ht="12.75" hidden="false" customHeight="false" outlineLevel="0" collapsed="false">
      <c r="A152" s="49" t="n">
        <v>145</v>
      </c>
      <c r="B152" s="50" t="n">
        <v>3714.33707865169</v>
      </c>
      <c r="C152" s="18" t="n">
        <v>3066.27737730403</v>
      </c>
      <c r="D152" s="18" t="n">
        <v>3056.91557539716</v>
      </c>
      <c r="E152" s="18" t="n">
        <v>3045</v>
      </c>
      <c r="F152" s="18" t="n">
        <v>2794.43334751828</v>
      </c>
      <c r="G152" s="18" t="n">
        <v>3961</v>
      </c>
      <c r="H152" s="18" t="n">
        <v>3014.49949908389</v>
      </c>
      <c r="I152" s="18" t="n">
        <v>3290.66</v>
      </c>
      <c r="J152" s="18" t="n">
        <v>3135</v>
      </c>
      <c r="K152" s="18" t="n">
        <v>3094</v>
      </c>
      <c r="L152" s="18" t="n">
        <v>2989</v>
      </c>
      <c r="M152" s="18" t="n">
        <v>2783</v>
      </c>
      <c r="N152" s="18" t="n">
        <v>3228</v>
      </c>
      <c r="O152" s="19" t="n">
        <v>2999.0551424939</v>
      </c>
      <c r="P152" s="19" t="n">
        <f aca="false">SUM(B152:O152)/COUNTIF(B152:O152,"&gt;0")</f>
        <v>3155.08414431778</v>
      </c>
    </row>
    <row r="153" s="1" customFormat="true" ht="12.75" hidden="false" customHeight="false" outlineLevel="0" collapsed="false">
      <c r="A153" s="49" t="n">
        <v>146</v>
      </c>
      <c r="B153" s="50" t="n">
        <v>3706.00896860987</v>
      </c>
      <c r="C153" s="18" t="n">
        <v>3061.60367219146</v>
      </c>
      <c r="D153" s="18" t="n">
        <v>3050.79396754599</v>
      </c>
      <c r="E153" s="18" t="n">
        <v>3040</v>
      </c>
      <c r="F153" s="18" t="n">
        <v>2790.37683330099</v>
      </c>
      <c r="G153" s="18" t="n">
        <v>3952</v>
      </c>
      <c r="H153" s="18" t="n">
        <v>3009.91533194005</v>
      </c>
      <c r="I153" s="18" t="n">
        <v>3284.61</v>
      </c>
      <c r="J153" s="18" t="n">
        <v>3131</v>
      </c>
      <c r="K153" s="18" t="n">
        <v>3089</v>
      </c>
      <c r="L153" s="18" t="n">
        <v>2985</v>
      </c>
      <c r="M153" s="18" t="n">
        <v>2779</v>
      </c>
      <c r="N153" s="18" t="n">
        <v>3223</v>
      </c>
      <c r="O153" s="19" t="n">
        <v>2994.48389937803</v>
      </c>
      <c r="P153" s="19" t="n">
        <f aca="false">SUM(B153:O153)/COUNTIF(B153:O153,"&gt;0")</f>
        <v>3149.77090521189</v>
      </c>
    </row>
    <row r="154" s="1" customFormat="true" ht="12.75" hidden="false" customHeight="false" outlineLevel="0" collapsed="false">
      <c r="A154" s="49" t="n">
        <v>147</v>
      </c>
      <c r="B154" s="50" t="n">
        <v>3697.71812080537</v>
      </c>
      <c r="C154" s="18" t="n">
        <v>3056.97216429206</v>
      </c>
      <c r="D154" s="18" t="n">
        <v>3044.7203733129</v>
      </c>
      <c r="E154" s="18" t="n">
        <v>3035</v>
      </c>
      <c r="F154" s="18" t="n">
        <v>2786.35792381011</v>
      </c>
      <c r="G154" s="18" t="n">
        <v>3943</v>
      </c>
      <c r="H154" s="18" t="n">
        <v>3005.37428627098</v>
      </c>
      <c r="I154" s="18" t="n">
        <v>3278.58</v>
      </c>
      <c r="J154" s="18" t="n">
        <v>3126</v>
      </c>
      <c r="K154" s="18" t="n">
        <v>3083</v>
      </c>
      <c r="L154" s="18" t="n">
        <v>2982</v>
      </c>
      <c r="M154" s="18" t="n">
        <v>2775</v>
      </c>
      <c r="N154" s="18" t="n">
        <v>3218</v>
      </c>
      <c r="O154" s="19" t="n">
        <v>2989.95392838258</v>
      </c>
      <c r="P154" s="19" t="n">
        <f aca="false">SUM(B154:O154)/COUNTIF(B154:O154,"&gt;0")</f>
        <v>3144.405485491</v>
      </c>
    </row>
    <row r="155" s="1" customFormat="true" ht="12.75" hidden="false" customHeight="false" outlineLevel="0" collapsed="false">
      <c r="A155" s="49" t="n">
        <v>148</v>
      </c>
      <c r="B155" s="50" t="n">
        <v>3689.46428571429</v>
      </c>
      <c r="C155" s="18" t="n">
        <v>3052.38215730194</v>
      </c>
      <c r="D155" s="18" t="n">
        <v>3038.69436588061</v>
      </c>
      <c r="E155" s="18" t="n">
        <v>3031</v>
      </c>
      <c r="F155" s="18" t="n">
        <v>2782.37599568055</v>
      </c>
      <c r="G155" s="18" t="n">
        <v>3934</v>
      </c>
      <c r="H155" s="18" t="n">
        <v>3000.87564027094</v>
      </c>
      <c r="I155" s="18" t="n">
        <v>3272.57</v>
      </c>
      <c r="J155" s="18" t="n">
        <v>3122</v>
      </c>
      <c r="K155" s="18" t="n">
        <v>3078</v>
      </c>
      <c r="L155" s="18" t="n">
        <v>2978</v>
      </c>
      <c r="M155" s="18" t="n">
        <v>2771</v>
      </c>
      <c r="N155" s="18" t="n">
        <v>3213</v>
      </c>
      <c r="O155" s="19" t="n">
        <v>2985.46454846878</v>
      </c>
      <c r="P155" s="19" t="n">
        <f aca="false">SUM(B155:O155)/COUNTIF(B155:O155,"&gt;0")</f>
        <v>3139.20192809408</v>
      </c>
    </row>
    <row r="156" s="1" customFormat="true" ht="12.75" hidden="false" customHeight="false" outlineLevel="0" collapsed="false">
      <c r="A156" s="49" t="n">
        <v>149</v>
      </c>
      <c r="B156" s="50" t="n">
        <v>3681.24721603564</v>
      </c>
      <c r="C156" s="18" t="n">
        <v>3047.83297124448</v>
      </c>
      <c r="D156" s="18" t="n">
        <v>3032.71552400997</v>
      </c>
      <c r="E156" s="18" t="n">
        <v>3026</v>
      </c>
      <c r="F156" s="18" t="n">
        <v>2778.43044018784</v>
      </c>
      <c r="G156" s="18" t="n">
        <v>3925</v>
      </c>
      <c r="H156" s="18" t="n">
        <v>2996.41868922074</v>
      </c>
      <c r="I156" s="18" t="n">
        <v>3265.92</v>
      </c>
      <c r="J156" s="18" t="n">
        <v>3117</v>
      </c>
      <c r="K156" s="18" t="n">
        <v>3073</v>
      </c>
      <c r="L156" s="18" t="n">
        <v>2974</v>
      </c>
      <c r="M156" s="18" t="n">
        <v>2767</v>
      </c>
      <c r="N156" s="18" t="n">
        <v>3209</v>
      </c>
      <c r="O156" s="19" t="n">
        <v>2981.0150945672</v>
      </c>
      <c r="P156" s="19" t="n">
        <f aca="false">SUM(B156:O156)/COUNTIF(B156:O156,"&gt;0")</f>
        <v>3133.89856680471</v>
      </c>
    </row>
    <row r="157" s="1" customFormat="true" ht="13.5" hidden="false" customHeight="false" outlineLevel="0" collapsed="false">
      <c r="A157" s="51" t="n">
        <v>150</v>
      </c>
      <c r="B157" s="52" t="n">
        <v>3673.06666666667</v>
      </c>
      <c r="C157" s="35" t="n">
        <v>3043.32394197709</v>
      </c>
      <c r="D157" s="35" t="n">
        <v>3026.78343195266</v>
      </c>
      <c r="E157" s="35" t="n">
        <v>3022</v>
      </c>
      <c r="F157" s="35" t="n">
        <v>2774.5206628055</v>
      </c>
      <c r="G157" s="35" t="n">
        <v>3916</v>
      </c>
      <c r="H157" s="35" t="n">
        <v>2992.00274496762</v>
      </c>
      <c r="I157" s="35" t="n">
        <v>3259.96</v>
      </c>
      <c r="J157" s="35" t="n">
        <v>3113</v>
      </c>
      <c r="K157" s="35" t="n">
        <v>3068</v>
      </c>
      <c r="L157" s="35" t="n">
        <v>2971</v>
      </c>
      <c r="M157" s="35" t="n">
        <v>2763</v>
      </c>
      <c r="N157" s="35" t="n">
        <v>3204</v>
      </c>
      <c r="O157" s="36" t="n">
        <v>2976.60491709528</v>
      </c>
      <c r="P157" s="36" t="n">
        <f aca="false">SUM(B157:O157)/COUNTIF(B157:O157,"&gt;0")</f>
        <v>3128.80445467606</v>
      </c>
    </row>
    <row r="158" s="1" customFormat="true" ht="12.75" hidden="false" customHeight="false" outlineLevel="0" collapsed="false">
      <c r="A158" s="53" t="n">
        <v>151</v>
      </c>
      <c r="B158" s="54" t="n">
        <v>3664.92239467849</v>
      </c>
      <c r="C158" s="55" t="n">
        <v>3038.85442071617</v>
      </c>
      <c r="D158" s="55" t="n">
        <v>3020.89767936542</v>
      </c>
      <c r="E158" s="55" t="n">
        <v>3017</v>
      </c>
      <c r="F158" s="55" t="n">
        <v>2770.64608277873</v>
      </c>
      <c r="G158" s="55" t="n">
        <v>3908</v>
      </c>
      <c r="H158" s="55" t="n">
        <v>2987.62713542449</v>
      </c>
      <c r="I158" s="55" t="n">
        <v>3254.02</v>
      </c>
      <c r="J158" s="55" t="n">
        <v>3109</v>
      </c>
      <c r="K158" s="55" t="n">
        <v>3063</v>
      </c>
      <c r="L158" s="55" t="n">
        <v>2967</v>
      </c>
      <c r="M158" s="55" t="n">
        <v>2759</v>
      </c>
      <c r="N158" s="55" t="n">
        <v>3199</v>
      </c>
      <c r="O158" s="56" t="n">
        <v>2972.23338149278</v>
      </c>
      <c r="P158" s="56" t="n">
        <f aca="false">SUM(B158:O158)/COUNTIF(B158:O158,"&gt;0")</f>
        <v>3123.65722103258</v>
      </c>
    </row>
    <row r="159" s="1" customFormat="true" ht="12.75" hidden="false" customHeight="false" outlineLevel="0" collapsed="false">
      <c r="A159" s="49" t="n">
        <v>152</v>
      </c>
      <c r="B159" s="50" t="n">
        <v>3656.81415929204</v>
      </c>
      <c r="C159" s="18" t="n">
        <v>3034.42377357954</v>
      </c>
      <c r="D159" s="18" t="n">
        <v>3015.05786122601</v>
      </c>
      <c r="E159" s="18" t="n">
        <v>3013</v>
      </c>
      <c r="F159" s="18" t="n">
        <v>2766.80613271371</v>
      </c>
      <c r="G159" s="18" t="n">
        <v>3899</v>
      </c>
      <c r="H159" s="18" t="n">
        <v>2983.29120408757</v>
      </c>
      <c r="I159" s="18" t="n">
        <v>3248.1</v>
      </c>
      <c r="J159" s="18" t="n">
        <v>3104</v>
      </c>
      <c r="K159" s="18" t="n">
        <v>3058</v>
      </c>
      <c r="L159" s="18" t="n">
        <v>2963</v>
      </c>
      <c r="M159" s="18" t="n">
        <v>2756</v>
      </c>
      <c r="N159" s="18" t="n">
        <v>3194</v>
      </c>
      <c r="O159" s="19" t="n">
        <v>2967.89986777414</v>
      </c>
      <c r="P159" s="19" t="n">
        <f aca="false">SUM(B159:O159)/COUNTIF(B159:O159,"&gt;0")</f>
        <v>3118.52807133379</v>
      </c>
    </row>
    <row r="160" s="1" customFormat="true" ht="12.75" hidden="false" customHeight="false" outlineLevel="0" collapsed="false">
      <c r="A160" s="49" t="n">
        <v>153</v>
      </c>
      <c r="B160" s="50" t="n">
        <v>3648.74172185431</v>
      </c>
      <c r="C160" s="18" t="n">
        <v>3030.03138114533</v>
      </c>
      <c r="D160" s="18" t="n">
        <v>3009.26357775069</v>
      </c>
      <c r="E160" s="18" t="n">
        <v>3008</v>
      </c>
      <c r="F160" s="18" t="n">
        <v>2763.00025818182</v>
      </c>
      <c r="G160" s="18" t="n">
        <v>3890</v>
      </c>
      <c r="H160" s="18" t="n">
        <v>2978.99430957167</v>
      </c>
      <c r="I160" s="18" t="n">
        <v>3242.2</v>
      </c>
      <c r="J160" s="18" t="n">
        <v>3100</v>
      </c>
      <c r="K160" s="18" t="n">
        <v>3054</v>
      </c>
      <c r="L160" s="18" t="n">
        <v>2960</v>
      </c>
      <c r="M160" s="18" t="n">
        <v>2752</v>
      </c>
      <c r="N160" s="18" t="n">
        <v>3190</v>
      </c>
      <c r="O160" s="19" t="n">
        <v>2963.60377009714</v>
      </c>
      <c r="P160" s="19" t="n">
        <f aca="false">SUM(B160:O160)/COUNTIF(B160:O160,"&gt;0")</f>
        <v>3113.55964418578</v>
      </c>
    </row>
    <row r="161" s="1" customFormat="true" ht="12.75" hidden="false" customHeight="false" outlineLevel="0" collapsed="false">
      <c r="A161" s="49" t="n">
        <v>154</v>
      </c>
      <c r="B161" s="50" t="n">
        <v>3640.70484581498</v>
      </c>
      <c r="C161" s="18" t="n">
        <v>3025.67663802695</v>
      </c>
      <c r="D161" s="18" t="n">
        <v>3003.51443431331</v>
      </c>
      <c r="E161" s="18" t="n">
        <v>3004</v>
      </c>
      <c r="F161" s="18" t="n">
        <v>2759.22791733817</v>
      </c>
      <c r="G161" s="18" t="n">
        <v>3881</v>
      </c>
      <c r="H161" s="18" t="n">
        <v>2974.73582516237</v>
      </c>
      <c r="I161" s="18" t="n">
        <v>3236.33</v>
      </c>
      <c r="J161" s="18" t="n">
        <v>3096</v>
      </c>
      <c r="K161" s="18" t="n">
        <v>3049</v>
      </c>
      <c r="L161" s="18" t="n">
        <v>2956</v>
      </c>
      <c r="M161" s="18" t="n">
        <v>2748</v>
      </c>
      <c r="N161" s="18" t="n">
        <v>3185</v>
      </c>
      <c r="O161" s="19" t="n">
        <v>2959.34449634713</v>
      </c>
      <c r="P161" s="19" t="n">
        <f aca="false">SUM(B161:O161)/COUNTIF(B161:O161,"&gt;0")</f>
        <v>3108.46672550021</v>
      </c>
    </row>
    <row r="162" s="1" customFormat="true" ht="12.75" hidden="false" customHeight="false" outlineLevel="0" collapsed="false">
      <c r="A162" s="49" t="n">
        <v>155</v>
      </c>
      <c r="B162" s="50" t="n">
        <v>3632.7032967033</v>
      </c>
      <c r="C162" s="18" t="n">
        <v>3021.35895246321</v>
      </c>
      <c r="D162" s="18" t="n">
        <v>2997.81004136589</v>
      </c>
      <c r="E162" s="18" t="n">
        <v>3000</v>
      </c>
      <c r="F162" s="18" t="n">
        <v>2755.48858055382</v>
      </c>
      <c r="G162" s="18" t="n">
        <v>3873</v>
      </c>
      <c r="H162" s="18" t="n">
        <v>2970.5151383844</v>
      </c>
      <c r="I162" s="18" t="n">
        <v>3230.47</v>
      </c>
      <c r="J162" s="18" t="n">
        <v>3092</v>
      </c>
      <c r="K162" s="18" t="n">
        <v>3044</v>
      </c>
      <c r="L162" s="18" t="n">
        <v>2953</v>
      </c>
      <c r="M162" s="18" t="n">
        <v>2744</v>
      </c>
      <c r="N162" s="18" t="n">
        <v>3181</v>
      </c>
      <c r="O162" s="19" t="n">
        <v>2955.12146773614</v>
      </c>
      <c r="P162" s="19" t="n">
        <f aca="false">SUM(B162:O162)/COUNTIF(B162:O162,"&gt;0")</f>
        <v>3103.60481980048</v>
      </c>
    </row>
    <row r="163" s="1" customFormat="true" ht="12.75" hidden="false" customHeight="false" outlineLevel="0" collapsed="false">
      <c r="A163" s="49" t="n">
        <v>156</v>
      </c>
      <c r="B163" s="50" t="n">
        <v>3624.73684210526</v>
      </c>
      <c r="C163" s="18" t="n">
        <v>3017.07774592307</v>
      </c>
      <c r="D163" s="18" t="n">
        <v>2992.15001436064</v>
      </c>
      <c r="E163" s="18" t="n">
        <v>2996</v>
      </c>
      <c r="F163" s="18" t="n">
        <v>2751.78173006105</v>
      </c>
      <c r="G163" s="18" t="n">
        <v>3864</v>
      </c>
      <c r="H163" s="18" t="n">
        <v>2966.33165058536</v>
      </c>
      <c r="I163" s="18" t="n">
        <v>3224.64</v>
      </c>
      <c r="J163" s="18" t="n">
        <v>3087</v>
      </c>
      <c r="K163" s="18" t="n">
        <v>3039</v>
      </c>
      <c r="L163" s="18" t="n">
        <v>2949</v>
      </c>
      <c r="M163" s="18" t="n">
        <v>2741</v>
      </c>
      <c r="N163" s="18" t="n">
        <v>3176</v>
      </c>
      <c r="O163" s="19" t="n">
        <v>2950.9341184163</v>
      </c>
      <c r="P163" s="19" t="n">
        <f aca="false">SUM(B163:O163)/COUNTIF(B163:O163,"&gt;0")</f>
        <v>3098.54657867512</v>
      </c>
    </row>
    <row r="164" s="1" customFormat="true" ht="12.75" hidden="false" customHeight="false" outlineLevel="0" collapsed="false">
      <c r="A164" s="49" t="n">
        <v>157</v>
      </c>
      <c r="B164" s="50" t="n">
        <v>3616.80525164114</v>
      </c>
      <c r="C164" s="18" t="n">
        <v>3012.83245272435</v>
      </c>
      <c r="D164" s="18" t="n">
        <v>2986.53397367358</v>
      </c>
      <c r="E164" s="18" t="n">
        <v>2992</v>
      </c>
      <c r="F164" s="18" t="n">
        <v>2748.10685961127</v>
      </c>
      <c r="G164" s="18" t="n">
        <v>3855</v>
      </c>
      <c r="H164" s="18" t="n">
        <v>2962.18477653447</v>
      </c>
      <c r="I164" s="18" t="n">
        <v>3218.83</v>
      </c>
      <c r="J164" s="18" t="n">
        <v>3083</v>
      </c>
      <c r="K164" s="18" t="n">
        <v>3034</v>
      </c>
      <c r="L164" s="18" t="n">
        <v>2946</v>
      </c>
      <c r="M164" s="18" t="n">
        <v>2737</v>
      </c>
      <c r="N164" s="18" t="n">
        <v>3172</v>
      </c>
      <c r="O164" s="19" t="n">
        <v>2946.78189510693</v>
      </c>
      <c r="P164" s="19" t="n">
        <f aca="false">SUM(B164:O164)/COUNTIF(B164:O164,"&gt;0")</f>
        <v>3093.64822923512</v>
      </c>
    </row>
    <row r="165" s="1" customFormat="true" ht="12.75" hidden="false" customHeight="false" outlineLevel="0" collapsed="false">
      <c r="A165" s="49" t="n">
        <v>158</v>
      </c>
      <c r="B165" s="50" t="n">
        <v>3608.90829694323</v>
      </c>
      <c r="C165" s="18" t="n">
        <v>3008.62251966587</v>
      </c>
      <c r="D165" s="18" t="n">
        <v>2980.9615445294</v>
      </c>
      <c r="E165" s="18" t="n">
        <v>2987</v>
      </c>
      <c r="F165" s="18" t="n">
        <v>2744.46347414494</v>
      </c>
      <c r="G165" s="18" t="n">
        <v>3847</v>
      </c>
      <c r="H165" s="18" t="n">
        <v>2958.07394403532</v>
      </c>
      <c r="I165" s="18" t="n">
        <v>3213.03</v>
      </c>
      <c r="J165" s="18" t="n">
        <v>3079</v>
      </c>
      <c r="K165" s="18" t="n">
        <v>3030</v>
      </c>
      <c r="L165" s="18" t="n">
        <v>2942</v>
      </c>
      <c r="M165" s="18" t="n">
        <v>2733</v>
      </c>
      <c r="N165" s="18" t="n">
        <v>3167</v>
      </c>
      <c r="O165" s="19" t="n">
        <v>2942.66425673474</v>
      </c>
      <c r="P165" s="19" t="n">
        <f aca="false">SUM(B165:O165)/COUNTIF(B165:O165,"&gt;0")</f>
        <v>3088.69457400382</v>
      </c>
    </row>
    <row r="166" s="1" customFormat="true" ht="12.75" hidden="false" customHeight="false" outlineLevel="0" collapsed="false">
      <c r="A166" s="49" t="n">
        <v>159</v>
      </c>
      <c r="B166" s="50" t="n">
        <v>3601.04575163399</v>
      </c>
      <c r="C166" s="18" t="n">
        <v>3004.44740567249</v>
      </c>
      <c r="D166" s="18" t="n">
        <v>2975.43235692784</v>
      </c>
      <c r="E166" s="18" t="n">
        <v>2983</v>
      </c>
      <c r="F166" s="18" t="n">
        <v>2740.85108947296</v>
      </c>
      <c r="G166" s="18" t="n">
        <v>3838</v>
      </c>
      <c r="H166" s="18" t="n">
        <v>2953.99859355235</v>
      </c>
      <c r="I166" s="18" t="n">
        <v>3207.26</v>
      </c>
      <c r="J166" s="18" t="n">
        <v>3075</v>
      </c>
      <c r="K166" s="18" t="n">
        <v>3025</v>
      </c>
      <c r="L166" s="18" t="n">
        <v>2939</v>
      </c>
      <c r="M166" s="18" t="n">
        <v>2730</v>
      </c>
      <c r="N166" s="18" t="n">
        <v>3163</v>
      </c>
      <c r="O166" s="19" t="n">
        <v>2938.58067408659</v>
      </c>
      <c r="P166" s="19" t="n">
        <f aca="false">SUM(B166:O166)/COUNTIF(B166:O166,"&gt;0")</f>
        <v>3083.90113366759</v>
      </c>
    </row>
    <row r="167" s="1" customFormat="true" ht="13.5" hidden="false" customHeight="false" outlineLevel="0" collapsed="false">
      <c r="A167" s="51" t="n">
        <v>160</v>
      </c>
      <c r="B167" s="52" t="n">
        <v>3593.21739130435</v>
      </c>
      <c r="C167" s="35" t="n">
        <v>3000.30658145231</v>
      </c>
      <c r="D167" s="35" t="n">
        <v>2969.94604557143</v>
      </c>
      <c r="E167" s="35" t="n">
        <v>2979</v>
      </c>
      <c r="F167" s="35" t="n">
        <v>2737.26923196922</v>
      </c>
      <c r="G167" s="35" t="n">
        <v>3831</v>
      </c>
      <c r="H167" s="35" t="n">
        <v>2949.95817785037</v>
      </c>
      <c r="I167" s="35" t="n">
        <v>3201.51</v>
      </c>
      <c r="J167" s="35" t="n">
        <v>3071</v>
      </c>
      <c r="K167" s="35" t="n">
        <v>3020</v>
      </c>
      <c r="L167" s="35" t="n">
        <v>2936</v>
      </c>
      <c r="M167" s="35" t="n">
        <v>2726</v>
      </c>
      <c r="N167" s="35" t="n">
        <v>3159</v>
      </c>
      <c r="O167" s="36" t="n">
        <v>2934.53062947432</v>
      </c>
      <c r="P167" s="36" t="n">
        <f aca="false">SUM(B167:O167)/COUNTIF(B167:O167,"&gt;0")</f>
        <v>3079.19557554443</v>
      </c>
    </row>
    <row r="168" s="1" customFormat="true" ht="12.75" hidden="false" customHeight="false" outlineLevel="0" collapsed="false">
      <c r="A168" s="53" t="n">
        <v>161</v>
      </c>
      <c r="B168" s="54" t="n">
        <v>3585.42299349241</v>
      </c>
      <c r="C168" s="55" t="n">
        <v>2996.1995291659</v>
      </c>
      <c r="D168" s="55" t="n">
        <v>2964.50224979446</v>
      </c>
      <c r="E168" s="55" t="n">
        <v>2975</v>
      </c>
      <c r="F168" s="55" t="n">
        <v>2733.71743827373</v>
      </c>
      <c r="G168" s="55" t="n">
        <v>3822</v>
      </c>
      <c r="H168" s="55" t="n">
        <v>2945.95216164652</v>
      </c>
      <c r="I168" s="55" t="n">
        <v>3195.78</v>
      </c>
      <c r="J168" s="55" t="n">
        <v>3067</v>
      </c>
      <c r="K168" s="55" t="n">
        <v>3016</v>
      </c>
      <c r="L168" s="55" t="n">
        <v>2932</v>
      </c>
      <c r="M168" s="55" t="n">
        <v>2723</v>
      </c>
      <c r="N168" s="55" t="n">
        <v>3154</v>
      </c>
      <c r="O168" s="56" t="n">
        <v>2930.51361641111</v>
      </c>
      <c r="P168" s="56" t="n">
        <f aca="false">SUM(B168:O168)/COUNTIF(B168:O168,"&gt;0")</f>
        <v>3074.3634277703</v>
      </c>
    </row>
    <row r="169" s="1" customFormat="true" ht="12.75" hidden="false" customHeight="false" outlineLevel="0" collapsed="false">
      <c r="A169" s="49" t="n">
        <v>162</v>
      </c>
      <c r="B169" s="50" t="n">
        <v>3577.66233766234</v>
      </c>
      <c r="C169" s="18" t="n">
        <v>2992.12574210669</v>
      </c>
      <c r="D169" s="18" t="n">
        <v>2959.10061349339</v>
      </c>
      <c r="E169" s="18" t="n">
        <v>2971</v>
      </c>
      <c r="F169" s="18" t="n">
        <v>2730.19525500585</v>
      </c>
      <c r="G169" s="18" t="n">
        <v>3814</v>
      </c>
      <c r="H169" s="18" t="n">
        <v>2941.98002127434</v>
      </c>
      <c r="I169" s="18" t="n">
        <v>3190.71</v>
      </c>
      <c r="J169" s="18" t="n">
        <v>3063</v>
      </c>
      <c r="K169" s="18" t="n">
        <v>3011</v>
      </c>
      <c r="L169" s="18" t="n">
        <v>2929</v>
      </c>
      <c r="M169" s="18" t="n">
        <v>2719</v>
      </c>
      <c r="N169" s="18" t="n">
        <v>3150</v>
      </c>
      <c r="O169" s="19" t="n">
        <v>2926.52913929896</v>
      </c>
      <c r="P169" s="19" t="n">
        <f aca="false">SUM(B169:O169)/COUNTIF(B169:O169,"&gt;0")</f>
        <v>3069.6645077744</v>
      </c>
    </row>
    <row r="170" s="1" customFormat="true" ht="12.75" hidden="false" customHeight="false" outlineLevel="0" collapsed="false">
      <c r="A170" s="49" t="n">
        <v>163</v>
      </c>
      <c r="B170" s="50" t="n">
        <v>3569.93520518359</v>
      </c>
      <c r="C170" s="18" t="n">
        <v>2988.08472439232</v>
      </c>
      <c r="D170" s="18" t="n">
        <v>2953.74078505845</v>
      </c>
      <c r="E170" s="18" t="n">
        <v>2967</v>
      </c>
      <c r="F170" s="18" t="n">
        <v>2726.70223848742</v>
      </c>
      <c r="G170" s="18" t="n">
        <v>3805</v>
      </c>
      <c r="H170" s="18" t="n">
        <v>2938.04124435923</v>
      </c>
      <c r="I170" s="18" t="n">
        <v>3185.02</v>
      </c>
      <c r="J170" s="18" t="n">
        <v>3059</v>
      </c>
      <c r="K170" s="18" t="n">
        <v>3007</v>
      </c>
      <c r="L170" s="18" t="n">
        <v>2926</v>
      </c>
      <c r="M170" s="18" t="n">
        <v>2716</v>
      </c>
      <c r="N170" s="18" t="n">
        <v>3146</v>
      </c>
      <c r="O170" s="19" t="n">
        <v>2922.5767131268</v>
      </c>
      <c r="P170" s="19" t="n">
        <f aca="false">SUM(B170:O170)/COUNTIF(B170:O170,"&gt;0")</f>
        <v>3065.00720790056</v>
      </c>
    </row>
    <row r="171" s="1" customFormat="true" ht="12.75" hidden="false" customHeight="false" outlineLevel="0" collapsed="false">
      <c r="A171" s="49" t="n">
        <v>164</v>
      </c>
      <c r="B171" s="50" t="n">
        <v>3562.24137931034</v>
      </c>
      <c r="C171" s="18" t="n">
        <v>2984.07599066647</v>
      </c>
      <c r="D171" s="18" t="n">
        <v>2948.4224173065</v>
      </c>
      <c r="E171" s="18" t="n">
        <v>2963</v>
      </c>
      <c r="F171" s="18" t="n">
        <v>2723.23795447516</v>
      </c>
      <c r="G171" s="18" t="n">
        <v>3797</v>
      </c>
      <c r="H171" s="18" t="n">
        <v>2934.13532950507</v>
      </c>
      <c r="I171" s="18" t="n">
        <v>3179.35</v>
      </c>
      <c r="J171" s="18" t="n">
        <v>3055</v>
      </c>
      <c r="K171" s="18" t="n">
        <v>3002</v>
      </c>
      <c r="L171" s="18" t="n">
        <v>2922</v>
      </c>
      <c r="M171" s="18" t="n">
        <v>2712</v>
      </c>
      <c r="N171" s="18" t="n">
        <v>3142</v>
      </c>
      <c r="O171" s="19" t="n">
        <v>2918.65586317878</v>
      </c>
      <c r="P171" s="19" t="n">
        <f aca="false">SUM(B171:O171)/COUNTIF(B171:O171,"&gt;0")</f>
        <v>3060.2227810316</v>
      </c>
    </row>
    <row r="172" s="1" customFormat="true" ht="12.75" hidden="false" customHeight="false" outlineLevel="0" collapsed="false">
      <c r="A172" s="49" t="n">
        <v>165</v>
      </c>
      <c r="B172" s="50" t="n">
        <v>3554.58064516129</v>
      </c>
      <c r="C172" s="18" t="n">
        <v>2980.09906581061</v>
      </c>
      <c r="D172" s="18" t="n">
        <v>2943.14516741518</v>
      </c>
      <c r="E172" s="18" t="n">
        <v>2959</v>
      </c>
      <c r="F172" s="18" t="n">
        <v>2719.80197790213</v>
      </c>
      <c r="G172" s="18" t="n">
        <v>3788</v>
      </c>
      <c r="H172" s="18" t="n">
        <v>2930.26178599138</v>
      </c>
      <c r="I172" s="18" t="n">
        <v>3173.7</v>
      </c>
      <c r="J172" s="18" t="n">
        <v>3052</v>
      </c>
      <c r="K172" s="18" t="n">
        <v>2998</v>
      </c>
      <c r="L172" s="18" t="n">
        <v>2919</v>
      </c>
      <c r="M172" s="18" t="n">
        <v>2709</v>
      </c>
      <c r="N172" s="18" t="n">
        <v>3137</v>
      </c>
      <c r="O172" s="19" t="n">
        <v>2914.76612475245</v>
      </c>
      <c r="P172" s="19" t="n">
        <f aca="false">SUM(B172:O172)/COUNTIF(B172:O172,"&gt;0")</f>
        <v>3055.59676907379</v>
      </c>
    </row>
    <row r="173" s="1" customFormat="true" ht="12.75" hidden="false" customHeight="false" outlineLevel="0" collapsed="false">
      <c r="A173" s="49" t="n">
        <v>166</v>
      </c>
      <c r="B173" s="50" t="n">
        <v>3546.95278969957</v>
      </c>
      <c r="C173" s="18" t="n">
        <v>2976.15348466548</v>
      </c>
      <c r="D173" s="18" t="n">
        <v>2937.90869685815</v>
      </c>
      <c r="E173" s="18" t="n">
        <v>2955</v>
      </c>
      <c r="F173" s="18" t="n">
        <v>2716.39389262778</v>
      </c>
      <c r="G173" s="18" t="n">
        <v>3780</v>
      </c>
      <c r="H173" s="18" t="n">
        <v>2926.42013348069</v>
      </c>
      <c r="I173" s="18" t="n">
        <v>3168.69</v>
      </c>
      <c r="J173" s="18" t="n">
        <v>3048</v>
      </c>
      <c r="K173" s="18" t="n">
        <v>2993</v>
      </c>
      <c r="L173" s="18" t="n">
        <v>2916</v>
      </c>
      <c r="M173" s="18" t="n">
        <v>2705</v>
      </c>
      <c r="N173" s="18" t="n">
        <v>3133</v>
      </c>
      <c r="O173" s="19" t="n">
        <v>2910.90704288627</v>
      </c>
      <c r="P173" s="19" t="n">
        <f aca="false">SUM(B173:O173)/COUNTIF(B173:O173,"&gt;0")</f>
        <v>3050.95900287271</v>
      </c>
    </row>
    <row r="174" s="1" customFormat="true" ht="12.75" hidden="false" customHeight="false" outlineLevel="0" collapsed="false">
      <c r="A174" s="49" t="n">
        <v>167</v>
      </c>
      <c r="B174" s="50" t="n">
        <v>3539.35760171306</v>
      </c>
      <c r="C174" s="18" t="n">
        <v>2972.23879176177</v>
      </c>
      <c r="D174" s="18" t="n">
        <v>2932.71267134162</v>
      </c>
      <c r="E174" s="18" t="n">
        <v>2951</v>
      </c>
      <c r="F174" s="18" t="n">
        <v>2713.01329119639</v>
      </c>
      <c r="G174" s="18" t="n">
        <v>3772</v>
      </c>
      <c r="H174" s="18" t="n">
        <v>2922.60990173567</v>
      </c>
      <c r="I174" s="18" t="n">
        <v>3163.08</v>
      </c>
      <c r="J174" s="18" t="n">
        <v>3044</v>
      </c>
      <c r="K174" s="18" t="n">
        <v>2989</v>
      </c>
      <c r="L174" s="18" t="n">
        <v>2912</v>
      </c>
      <c r="M174" s="18" t="n">
        <v>2702</v>
      </c>
      <c r="N174" s="18" t="n">
        <v>3129</v>
      </c>
      <c r="O174" s="19" t="n">
        <v>2907.07817209622</v>
      </c>
      <c r="P174" s="19" t="n">
        <f aca="false">SUM(B174:O174)/COUNTIF(B174:O174,"&gt;0")</f>
        <v>3046.36360213177</v>
      </c>
    </row>
    <row r="175" s="1" customFormat="true" ht="12.75" hidden="false" customHeight="false" outlineLevel="0" collapsed="false">
      <c r="A175" s="49" t="n">
        <v>168</v>
      </c>
      <c r="B175" s="50" t="n">
        <v>3531.79487179487</v>
      </c>
      <c r="C175" s="18" t="n">
        <v>2968.35454105972</v>
      </c>
      <c r="D175" s="18" t="n">
        <v>2927.55676074192</v>
      </c>
      <c r="E175" s="18" t="n">
        <v>2947</v>
      </c>
      <c r="F175" s="18" t="n">
        <v>2709.65977460343</v>
      </c>
      <c r="G175" s="18" t="n">
        <v>3764</v>
      </c>
      <c r="H175" s="18" t="n">
        <v>2918.8306303457</v>
      </c>
      <c r="I175" s="18" t="n">
        <v>3157.49</v>
      </c>
      <c r="J175" s="18" t="n">
        <v>3040</v>
      </c>
      <c r="K175" s="18" t="n">
        <v>2985</v>
      </c>
      <c r="L175" s="18" t="n">
        <v>2909</v>
      </c>
      <c r="M175" s="18" t="n">
        <v>2699</v>
      </c>
      <c r="N175" s="18" t="n">
        <v>3125</v>
      </c>
      <c r="O175" s="19" t="n">
        <v>2903.2790761211</v>
      </c>
      <c r="P175" s="19" t="n">
        <f aca="false">SUM(B175:O175)/COUNTIF(B175:O175,"&gt;0")</f>
        <v>3041.85468961905</v>
      </c>
    </row>
    <row r="176" s="1" customFormat="true" ht="12.75" hidden="false" customHeight="false" outlineLevel="0" collapsed="false">
      <c r="A176" s="49" t="n">
        <v>169</v>
      </c>
      <c r="B176" s="50" t="n">
        <v>3524.26439232409</v>
      </c>
      <c r="C176" s="18" t="n">
        <v>2964.50029569722</v>
      </c>
      <c r="D176" s="18" t="n">
        <v>2922.4406390443</v>
      </c>
      <c r="E176" s="18" t="n">
        <v>2943</v>
      </c>
      <c r="F176" s="18" t="n">
        <v>2706.33295206956</v>
      </c>
      <c r="G176" s="18" t="n">
        <v>3756</v>
      </c>
      <c r="H176" s="18" t="n">
        <v>2915.08186846239</v>
      </c>
      <c r="I176" s="18" t="n">
        <v>3152.53</v>
      </c>
      <c r="J176" s="18" t="n">
        <v>3036</v>
      </c>
      <c r="K176" s="18" t="n">
        <v>2980</v>
      </c>
      <c r="L176" s="18" t="n">
        <v>2906</v>
      </c>
      <c r="M176" s="18" t="n">
        <v>2695</v>
      </c>
      <c r="N176" s="18" t="n">
        <v>3121</v>
      </c>
      <c r="O176" s="19" t="n">
        <v>2899.50932767617</v>
      </c>
      <c r="P176" s="19" t="n">
        <f aca="false">SUM(B176:O176)/COUNTIF(B176:O176,"&gt;0")</f>
        <v>3037.26139109098</v>
      </c>
    </row>
    <row r="177" s="1" customFormat="true" ht="13.5" hidden="false" customHeight="false" outlineLevel="0" collapsed="false">
      <c r="A177" s="51" t="n">
        <v>170</v>
      </c>
      <c r="B177" s="52" t="n">
        <v>3516.76595744681</v>
      </c>
      <c r="C177" s="35" t="n">
        <v>2960.67562774618</v>
      </c>
      <c r="D177" s="35" t="n">
        <v>2917.36398428275</v>
      </c>
      <c r="E177" s="35" t="n">
        <v>2940</v>
      </c>
      <c r="F177" s="35" t="n">
        <v>2703.0324408221</v>
      </c>
      <c r="G177" s="35" t="n">
        <v>3748</v>
      </c>
      <c r="H177" s="35" t="n">
        <v>2911.36317454388</v>
      </c>
      <c r="I177" s="35" t="n">
        <v>3146.97</v>
      </c>
      <c r="J177" s="35" t="n">
        <v>3033</v>
      </c>
      <c r="K177" s="35" t="n">
        <v>2976</v>
      </c>
      <c r="L177" s="35" t="n">
        <v>2902</v>
      </c>
      <c r="M177" s="35" t="n">
        <v>2692</v>
      </c>
      <c r="N177" s="35" t="n">
        <v>3117</v>
      </c>
      <c r="O177" s="36" t="n">
        <v>2895.76850821483</v>
      </c>
      <c r="P177" s="36" t="n">
        <f aca="false">SUM(B177:O177)/COUNTIF(B177:O177,"&gt;0")</f>
        <v>3032.85283521833</v>
      </c>
    </row>
    <row r="178" s="1" customFormat="true" ht="12.75" hidden="false" customHeight="false" outlineLevel="0" collapsed="false">
      <c r="A178" s="53" t="n">
        <v>171</v>
      </c>
      <c r="B178" s="54" t="n">
        <v>3509.29936305732</v>
      </c>
      <c r="C178" s="55" t="n">
        <v>2956.88011797675</v>
      </c>
      <c r="D178" s="55" t="n">
        <v>2912.32647848093</v>
      </c>
      <c r="E178" s="55" t="n">
        <v>2936</v>
      </c>
      <c r="F178" s="55" t="n">
        <v>2699.75786588348</v>
      </c>
      <c r="G178" s="55" t="n">
        <v>3740</v>
      </c>
      <c r="H178" s="55" t="n">
        <v>2907.67411610741</v>
      </c>
      <c r="I178" s="55" t="n">
        <v>3141.44</v>
      </c>
      <c r="J178" s="55" t="n">
        <v>3029</v>
      </c>
      <c r="K178" s="55" t="n">
        <v>2972</v>
      </c>
      <c r="L178" s="55" t="n">
        <v>2899</v>
      </c>
      <c r="M178" s="55" t="n">
        <v>2689</v>
      </c>
      <c r="N178" s="55" t="n">
        <v>3113</v>
      </c>
      <c r="O178" s="56" t="n">
        <v>2892.05620769803</v>
      </c>
      <c r="P178" s="56" t="n">
        <f aca="false">SUM(B178:O178)/COUNTIF(B178:O178,"&gt;0")</f>
        <v>3028.38815351457</v>
      </c>
    </row>
    <row r="179" s="1" customFormat="true" ht="12.75" hidden="false" customHeight="false" outlineLevel="0" collapsed="false">
      <c r="A179" s="49" t="n">
        <v>172</v>
      </c>
      <c r="B179" s="50" t="n">
        <v>3501.86440677966</v>
      </c>
      <c r="C179" s="18" t="n">
        <v>2953.11335562916</v>
      </c>
      <c r="D179" s="18" t="n">
        <v>2907.32780759416</v>
      </c>
      <c r="E179" s="18" t="n">
        <v>2932</v>
      </c>
      <c r="F179" s="18" t="n">
        <v>2696.50885986662</v>
      </c>
      <c r="G179" s="18" t="n">
        <v>3732</v>
      </c>
      <c r="H179" s="18" t="n">
        <v>2904.01426948992</v>
      </c>
      <c r="I179" s="18" t="n">
        <v>3136.53</v>
      </c>
      <c r="J179" s="18" t="n">
        <v>3025</v>
      </c>
      <c r="K179" s="18" t="n">
        <v>2968</v>
      </c>
      <c r="L179" s="18" t="n">
        <v>2896</v>
      </c>
      <c r="M179" s="18" t="n">
        <v>2686</v>
      </c>
      <c r="N179" s="18" t="n">
        <v>3109</v>
      </c>
      <c r="O179" s="19" t="n">
        <v>2888.37202437114</v>
      </c>
      <c r="P179" s="19" t="n">
        <f aca="false">SUM(B179:O179)/COUNTIF(B179:O179,"&gt;0")</f>
        <v>3023.98076598076</v>
      </c>
    </row>
    <row r="180" s="1" customFormat="true" ht="12.75" hidden="false" customHeight="false" outlineLevel="0" collapsed="false">
      <c r="A180" s="49" t="n">
        <v>173</v>
      </c>
      <c r="B180" s="50" t="n">
        <v>3494.46088794926</v>
      </c>
      <c r="C180" s="18" t="n">
        <v>2949.37493819286</v>
      </c>
      <c r="D180" s="18" t="n">
        <v>2902.36766145246</v>
      </c>
      <c r="E180" s="18" t="n">
        <v>2928</v>
      </c>
      <c r="F180" s="18" t="n">
        <v>2693.28506277676</v>
      </c>
      <c r="G180" s="18" t="n">
        <v>3724</v>
      </c>
      <c r="H180" s="18" t="n">
        <v>2900.38321961638</v>
      </c>
      <c r="I180" s="18" t="n">
        <v>3131.03</v>
      </c>
      <c r="J180" s="18" t="n">
        <v>3022</v>
      </c>
      <c r="K180" s="18" t="n">
        <v>2963</v>
      </c>
      <c r="L180" s="18" t="n">
        <v>2893</v>
      </c>
      <c r="M180" s="18" t="n">
        <v>2682</v>
      </c>
      <c r="N180" s="18" t="n">
        <v>3105</v>
      </c>
      <c r="O180" s="19" t="n">
        <v>2884.71556454787</v>
      </c>
      <c r="P180" s="19" t="n">
        <f aca="false">SUM(B180:O180)/COUNTIF(B180:O180,"&gt;0")</f>
        <v>3019.47266675254</v>
      </c>
    </row>
    <row r="181" s="1" customFormat="true" ht="12.75" hidden="false" customHeight="false" outlineLevel="0" collapsed="false">
      <c r="A181" s="49" t="n">
        <v>174</v>
      </c>
      <c r="B181" s="50" t="n">
        <v>3487.08860759494</v>
      </c>
      <c r="C181" s="18" t="n">
        <v>2945.66447119272</v>
      </c>
      <c r="D181" s="18" t="n">
        <v>2897.44573370456</v>
      </c>
      <c r="E181" s="18" t="n">
        <v>2925</v>
      </c>
      <c r="F181" s="18" t="n">
        <v>2690.08612181969</v>
      </c>
      <c r="G181" s="18" t="n">
        <v>3716</v>
      </c>
      <c r="H181" s="18" t="n">
        <v>2896.78055977556</v>
      </c>
      <c r="I181" s="18" t="n">
        <v>3126.16</v>
      </c>
      <c r="J181" s="18" t="n">
        <v>3018</v>
      </c>
      <c r="K181" s="18" t="n">
        <v>2959</v>
      </c>
      <c r="L181" s="18" t="n">
        <v>2890</v>
      </c>
      <c r="M181" s="18" t="n">
        <v>2679</v>
      </c>
      <c r="N181" s="18" t="n">
        <v>3102</v>
      </c>
      <c r="O181" s="19" t="n">
        <v>2881.08644240118</v>
      </c>
      <c r="P181" s="19" t="n">
        <f aca="false">SUM(B181:O181)/COUNTIF(B181:O181,"&gt;0")</f>
        <v>3015.23656689205</v>
      </c>
    </row>
    <row r="182" s="1" customFormat="true" ht="12.75" hidden="false" customHeight="false" outlineLevel="0" collapsed="false">
      <c r="A182" s="49" t="n">
        <v>175</v>
      </c>
      <c r="B182" s="50" t="n">
        <v>3479.74736842105</v>
      </c>
      <c r="C182" s="18" t="n">
        <v>2941.98156798192</v>
      </c>
      <c r="D182" s="18" t="n">
        <v>2892.56172176293</v>
      </c>
      <c r="E182" s="18" t="n">
        <v>2921</v>
      </c>
      <c r="F182" s="18" t="n">
        <v>2686.911691216</v>
      </c>
      <c r="G182" s="18" t="n">
        <v>3708</v>
      </c>
      <c r="H182" s="18" t="n">
        <v>2893.2058914029</v>
      </c>
      <c r="I182" s="18" t="n">
        <v>3120.7</v>
      </c>
      <c r="J182" s="18" t="n">
        <v>3015</v>
      </c>
      <c r="K182" s="18" t="n">
        <v>2955</v>
      </c>
      <c r="L182" s="18" t="n">
        <v>2887</v>
      </c>
      <c r="M182" s="18" t="n">
        <v>2676</v>
      </c>
      <c r="N182" s="18" t="n">
        <v>3098</v>
      </c>
      <c r="O182" s="19" t="n">
        <v>2877.48427976078</v>
      </c>
      <c r="P182" s="19" t="n">
        <f aca="false">SUM(B182:O182)/COUNTIF(B182:O182,"&gt;0")</f>
        <v>3010.89946575326</v>
      </c>
    </row>
    <row r="183" s="1" customFormat="true" ht="12.75" hidden="false" customHeight="false" outlineLevel="0" collapsed="false">
      <c r="A183" s="49" t="n">
        <v>176</v>
      </c>
      <c r="B183" s="50" t="n">
        <v>3472.43697478992</v>
      </c>
      <c r="C183" s="18" t="n">
        <v>2938.3258495415</v>
      </c>
      <c r="D183" s="18" t="n">
        <v>2887.7153267498</v>
      </c>
      <c r="E183" s="18" t="n">
        <v>2917</v>
      </c>
      <c r="F183" s="18" t="n">
        <v>2683.76143202119</v>
      </c>
      <c r="G183" s="18" t="n">
        <v>3700</v>
      </c>
      <c r="H183" s="18" t="n">
        <v>2889.65882387031</v>
      </c>
      <c r="I183" s="18" t="n">
        <v>3115.86</v>
      </c>
      <c r="J183" s="18" t="n">
        <v>3011</v>
      </c>
      <c r="K183" s="18" t="n">
        <v>2951</v>
      </c>
      <c r="L183" s="18" t="n">
        <v>2884</v>
      </c>
      <c r="M183" s="18" t="n">
        <v>2673</v>
      </c>
      <c r="N183" s="18" t="n">
        <v>3094</v>
      </c>
      <c r="O183" s="19" t="n">
        <v>2873.90870591693</v>
      </c>
      <c r="P183" s="19" t="n">
        <f aca="false">SUM(B183:O183)/COUNTIF(B183:O183,"&gt;0")</f>
        <v>3006.54765092069</v>
      </c>
    </row>
    <row r="184" s="1" customFormat="true" ht="12.75" hidden="false" customHeight="false" outlineLevel="0" collapsed="false">
      <c r="A184" s="49" t="n">
        <v>177</v>
      </c>
      <c r="B184" s="50" t="n">
        <v>3465.1572327044</v>
      </c>
      <c r="C184" s="18" t="n">
        <v>2934.69694428598</v>
      </c>
      <c r="D184" s="18" t="n">
        <v>2882.90625344409</v>
      </c>
      <c r="E184" s="18" t="n">
        <v>2914</v>
      </c>
      <c r="F184" s="18" t="n">
        <v>2680.63501195147</v>
      </c>
      <c r="G184" s="18" t="n">
        <v>3692</v>
      </c>
      <c r="H184" s="18" t="n">
        <v>2886.13897428251</v>
      </c>
      <c r="I184" s="18" t="n">
        <v>3110.43</v>
      </c>
      <c r="J184" s="18" t="n">
        <v>3008</v>
      </c>
      <c r="K184" s="18" t="n">
        <v>2947</v>
      </c>
      <c r="L184" s="18" t="n">
        <v>2881</v>
      </c>
      <c r="M184" s="18" t="n">
        <v>2670</v>
      </c>
      <c r="N184" s="18" t="n">
        <v>3090</v>
      </c>
      <c r="O184" s="19" t="n">
        <v>2870.35935743048</v>
      </c>
      <c r="P184" s="19" t="n">
        <f aca="false">SUM(B184:O184)/COUNTIF(B184:O184,"&gt;0")</f>
        <v>3002.30884100707</v>
      </c>
    </row>
    <row r="185" s="1" customFormat="true" ht="12.75" hidden="false" customHeight="false" outlineLevel="0" collapsed="false">
      <c r="A185" s="49" t="n">
        <v>178</v>
      </c>
      <c r="B185" s="50" t="n">
        <v>3457.90794979079</v>
      </c>
      <c r="C185" s="18" t="n">
        <v>2931.09448787525</v>
      </c>
      <c r="D185" s="18" t="n">
        <v>2878.13421022933</v>
      </c>
      <c r="E185" s="18" t="n">
        <v>2911</v>
      </c>
      <c r="F185" s="18" t="n">
        <v>2677.53210521487</v>
      </c>
      <c r="G185" s="18" t="n">
        <v>3685</v>
      </c>
      <c r="H185" s="18" t="n">
        <v>2882.64596727985</v>
      </c>
      <c r="I185" s="18" t="n">
        <v>3105.62</v>
      </c>
      <c r="J185" s="18" t="n">
        <v>3004</v>
      </c>
      <c r="K185" s="18" t="n">
        <v>2943</v>
      </c>
      <c r="L185" s="18" t="n">
        <v>2878</v>
      </c>
      <c r="M185" s="18" t="n">
        <v>2667</v>
      </c>
      <c r="N185" s="18" t="n">
        <v>3086</v>
      </c>
      <c r="O185" s="19" t="n">
        <v>2866.83587794875</v>
      </c>
      <c r="P185" s="19" t="n">
        <f aca="false">SUM(B185:O185)/COUNTIF(B185:O185,"&gt;0")</f>
        <v>2998.12647130992</v>
      </c>
    </row>
    <row r="186" s="1" customFormat="true" ht="12.75" hidden="false" customHeight="false" outlineLevel="0" collapsed="false">
      <c r="A186" s="49" t="n">
        <v>179</v>
      </c>
      <c r="B186" s="50" t="n">
        <v>3450.68893528184</v>
      </c>
      <c r="C186" s="18" t="n">
        <v>2927.51812303208</v>
      </c>
      <c r="D186" s="18" t="n">
        <v>2873.39890904241</v>
      </c>
      <c r="E186" s="18" t="n">
        <v>2907</v>
      </c>
      <c r="F186" s="18" t="n">
        <v>2674.45239234768</v>
      </c>
      <c r="G186" s="18" t="n">
        <v>3677</v>
      </c>
      <c r="H186" s="18" t="n">
        <v>2879.17943484715</v>
      </c>
      <c r="I186" s="18" t="n">
        <v>3100.23</v>
      </c>
      <c r="J186" s="18" t="n">
        <v>3001</v>
      </c>
      <c r="K186" s="18" t="n">
        <v>2939</v>
      </c>
      <c r="L186" s="18" t="n">
        <v>2875</v>
      </c>
      <c r="M186" s="18" t="n">
        <v>2664</v>
      </c>
      <c r="N186" s="18" t="n">
        <v>3083</v>
      </c>
      <c r="O186" s="19" t="n">
        <v>2863.33791802715</v>
      </c>
      <c r="P186" s="19" t="n">
        <f aca="false">SUM(B186:O186)/COUNTIF(B186:O186,"&gt;0")</f>
        <v>2993.91469375559</v>
      </c>
    </row>
    <row r="187" s="1" customFormat="true" ht="13.5" hidden="false" customHeight="false" outlineLevel="0" collapsed="false">
      <c r="A187" s="51" t="n">
        <v>180</v>
      </c>
      <c r="B187" s="52" t="n">
        <v>3443.5</v>
      </c>
      <c r="C187" s="35" t="n">
        <v>2923.9674993654</v>
      </c>
      <c r="D187" s="35" t="n">
        <v>2868.70006532335</v>
      </c>
      <c r="E187" s="35" t="n">
        <v>2903</v>
      </c>
      <c r="F187" s="35" t="n">
        <v>2671.39556005586</v>
      </c>
      <c r="G187" s="35" t="n">
        <v>3669</v>
      </c>
      <c r="H187" s="35" t="n">
        <v>2875.73901612857</v>
      </c>
      <c r="I187" s="35" t="n">
        <v>3095.45</v>
      </c>
      <c r="J187" s="35" t="n">
        <v>2997</v>
      </c>
      <c r="K187" s="35" t="n">
        <v>2935</v>
      </c>
      <c r="L187" s="35" t="n">
        <v>2872</v>
      </c>
      <c r="M187" s="35" t="n">
        <v>2661</v>
      </c>
      <c r="N187" s="35" t="n">
        <v>3079</v>
      </c>
      <c r="O187" s="36" t="n">
        <v>2859.86513495624</v>
      </c>
      <c r="P187" s="36" t="n">
        <f aca="false">SUM(B187:O187)/COUNTIF(B187:O187,"&gt;0")</f>
        <v>2989.6155197021</v>
      </c>
    </row>
    <row r="188" s="1" customFormat="true" ht="12.75" hidden="false" customHeight="false" outlineLevel="0" collapsed="false">
      <c r="A188" s="53" t="n">
        <v>181</v>
      </c>
      <c r="B188" s="54" t="n">
        <v>3436.34095634096</v>
      </c>
      <c r="C188" s="55" t="n">
        <v>2920.44227319886</v>
      </c>
      <c r="D188" s="55" t="n">
        <v>2864.0373979658</v>
      </c>
      <c r="E188" s="55" t="n">
        <v>2900</v>
      </c>
      <c r="F188" s="55" t="n">
        <v>2668.36130106135</v>
      </c>
      <c r="G188" s="55" t="n">
        <v>3661</v>
      </c>
      <c r="H188" s="55" t="n">
        <v>2872.32435724808</v>
      </c>
      <c r="I188" s="55" t="n">
        <v>3090.69</v>
      </c>
      <c r="J188" s="55" t="n">
        <v>2994</v>
      </c>
      <c r="K188" s="55" t="n">
        <v>2931</v>
      </c>
      <c r="L188" s="55" t="n">
        <v>2869</v>
      </c>
      <c r="M188" s="55" t="n">
        <v>2658</v>
      </c>
      <c r="N188" s="55" t="n">
        <v>3075</v>
      </c>
      <c r="O188" s="56" t="n">
        <v>2856.41719259411</v>
      </c>
      <c r="P188" s="56" t="n">
        <f aca="false">SUM(B188:O188)/COUNTIF(B188:O188,"&gt;0")</f>
        <v>2985.47239131494</v>
      </c>
    </row>
    <row r="189" s="1" customFormat="true" ht="12.75" hidden="false" customHeight="false" outlineLevel="0" collapsed="false">
      <c r="A189" s="49" t="n">
        <v>182</v>
      </c>
      <c r="B189" s="50" t="n">
        <v>3429.21161825726</v>
      </c>
      <c r="C189" s="18" t="n">
        <v>2916.94210740467</v>
      </c>
      <c r="D189" s="18" t="n">
        <v>2859.41062926854</v>
      </c>
      <c r="E189" s="18" t="n">
        <v>2896</v>
      </c>
      <c r="F189" s="18" t="n">
        <v>2665.349313953</v>
      </c>
      <c r="G189" s="18" t="n">
        <v>3653</v>
      </c>
      <c r="H189" s="18" t="n">
        <v>2868.93511113547</v>
      </c>
      <c r="I189" s="18" t="n">
        <v>3085.35</v>
      </c>
      <c r="J189" s="18" t="n">
        <v>2990</v>
      </c>
      <c r="K189" s="18" t="n">
        <v>2927</v>
      </c>
      <c r="L189" s="18" t="n">
        <v>2866</v>
      </c>
      <c r="M189" s="18" t="n">
        <v>2655</v>
      </c>
      <c r="N189" s="18" t="n">
        <v>3072</v>
      </c>
      <c r="O189" s="19" t="n">
        <v>2852.99376120388</v>
      </c>
      <c r="P189" s="19" t="n">
        <f aca="false">SUM(B189:O189)/COUNTIF(B189:O189,"&gt;0")</f>
        <v>2981.22803865877</v>
      </c>
    </row>
    <row r="190" s="1" customFormat="true" ht="12.75" hidden="false" customHeight="false" outlineLevel="0" collapsed="false">
      <c r="A190" s="49" t="n">
        <v>183</v>
      </c>
      <c r="B190" s="50" t="n">
        <v>3422.11180124224</v>
      </c>
      <c r="C190" s="18" t="n">
        <v>2913.46667124249</v>
      </c>
      <c r="D190" s="18" t="n">
        <v>2854.81948488771</v>
      </c>
      <c r="E190" s="18" t="n">
        <v>2893</v>
      </c>
      <c r="F190" s="18" t="n">
        <v>2662.35930304207</v>
      </c>
      <c r="G190" s="18" t="n">
        <v>3646</v>
      </c>
      <c r="H190" s="18" t="n">
        <v>2865.57093735766</v>
      </c>
      <c r="I190" s="18" t="n">
        <v>3080.62</v>
      </c>
      <c r="J190" s="18" t="n">
        <v>2987</v>
      </c>
      <c r="K190" s="18" t="n">
        <v>2923</v>
      </c>
      <c r="L190" s="18" t="n">
        <v>2862</v>
      </c>
      <c r="M190" s="18" t="n">
        <v>2652</v>
      </c>
      <c r="N190" s="18" t="n">
        <v>3068</v>
      </c>
      <c r="O190" s="19" t="n">
        <v>2849.59451729602</v>
      </c>
      <c r="P190" s="19" t="n">
        <f aca="false">SUM(B190:O190)/COUNTIF(B190:O190,"&gt;0")</f>
        <v>2977.11019393344</v>
      </c>
    </row>
    <row r="191" s="1" customFormat="true" ht="12.75" hidden="false" customHeight="false" outlineLevel="0" collapsed="false">
      <c r="A191" s="49" t="n">
        <v>184</v>
      </c>
      <c r="B191" s="50" t="n">
        <v>3415.04132231405</v>
      </c>
      <c r="C191" s="18" t="n">
        <v>2910.01564020306</v>
      </c>
      <c r="D191" s="18" t="n">
        <v>2850.26369378997</v>
      </c>
      <c r="E191" s="18" t="n">
        <v>2890</v>
      </c>
      <c r="F191" s="18" t="n">
        <v>2659.39097822203</v>
      </c>
      <c r="G191" s="18" t="n">
        <v>3638</v>
      </c>
      <c r="H191" s="18" t="n">
        <v>2862.23150195509</v>
      </c>
      <c r="I191" s="18" t="n">
        <v>3075.9</v>
      </c>
      <c r="J191" s="18" t="n">
        <v>2984</v>
      </c>
      <c r="K191" s="18" t="n">
        <v>2919</v>
      </c>
      <c r="L191" s="18" t="n">
        <v>2859</v>
      </c>
      <c r="M191" s="18" t="n">
        <v>2649</v>
      </c>
      <c r="N191" s="18" t="n">
        <v>3065</v>
      </c>
      <c r="O191" s="19" t="n">
        <v>2846.21914347553</v>
      </c>
      <c r="P191" s="19" t="n">
        <f aca="false">SUM(B191:O191)/COUNTIF(B191:O191,"&gt;0")</f>
        <v>2973.07587713998</v>
      </c>
    </row>
    <row r="192" s="1" customFormat="true" ht="12.75" hidden="false" customHeight="false" outlineLevel="0" collapsed="false">
      <c r="A192" s="49" t="n">
        <v>185</v>
      </c>
      <c r="B192" s="50" t="n">
        <v>3408</v>
      </c>
      <c r="C192" s="18" t="n">
        <v>2906.5886958566</v>
      </c>
      <c r="D192" s="18" t="n">
        <v>2845.74298820638</v>
      </c>
      <c r="E192" s="18" t="n">
        <v>2886</v>
      </c>
      <c r="F192" s="18" t="n">
        <v>2656.44405483258</v>
      </c>
      <c r="G192" s="18" t="n">
        <v>3630</v>
      </c>
      <c r="H192" s="18" t="n">
        <v>2858.91647728304</v>
      </c>
      <c r="I192" s="18" t="n">
        <v>3071.2</v>
      </c>
      <c r="J192" s="18" t="n">
        <v>2980</v>
      </c>
      <c r="K192" s="18" t="n">
        <v>2915</v>
      </c>
      <c r="L192" s="18" t="n">
        <v>2856</v>
      </c>
      <c r="M192" s="18" t="n">
        <v>2646</v>
      </c>
      <c r="N192" s="18" t="n">
        <v>3061</v>
      </c>
      <c r="O192" s="19" t="n">
        <v>2842.86732829359</v>
      </c>
      <c r="P192" s="19" t="n">
        <f aca="false">SUM(B192:O192)/COUNTIF(B192:O192,"&gt;0")</f>
        <v>2968.8399674623</v>
      </c>
    </row>
    <row r="193" s="1" customFormat="true" ht="12.75" hidden="false" customHeight="false" outlineLevel="0" collapsed="false">
      <c r="A193" s="49" t="n">
        <v>186</v>
      </c>
      <c r="B193" s="50" t="n">
        <v>3400.98765432099</v>
      </c>
      <c r="C193" s="18" t="n">
        <v>2903.18552570572</v>
      </c>
      <c r="D193" s="18" t="n">
        <v>2841.25710358712</v>
      </c>
      <c r="E193" s="18" t="n">
        <v>2883</v>
      </c>
      <c r="F193" s="18" t="n">
        <v>2653.51825352772</v>
      </c>
      <c r="G193" s="18" t="n">
        <v>3623</v>
      </c>
      <c r="H193" s="18" t="n">
        <v>2855.6255418577</v>
      </c>
      <c r="I193" s="18" t="n">
        <v>3065.93</v>
      </c>
      <c r="J193" s="18" t="n">
        <v>2977</v>
      </c>
      <c r="K193" s="18" t="n">
        <v>2912</v>
      </c>
      <c r="L193" s="18" t="n">
        <v>2853</v>
      </c>
      <c r="M193" s="18" t="n">
        <v>2643</v>
      </c>
      <c r="N193" s="18" t="n">
        <v>3058</v>
      </c>
      <c r="O193" s="19" t="n">
        <v>2839.53876610371</v>
      </c>
      <c r="P193" s="19" t="n">
        <f aca="false">SUM(B193:O193)/COUNTIF(B193:O193,"&gt;0")</f>
        <v>2964.93163179307</v>
      </c>
    </row>
    <row r="194" s="1" customFormat="true" ht="12.75" hidden="false" customHeight="false" outlineLevel="0" collapsed="false">
      <c r="A194" s="49" t="n">
        <v>187</v>
      </c>
      <c r="B194" s="50" t="n">
        <v>3394.00410677618</v>
      </c>
      <c r="C194" s="18" t="n">
        <v>2899.80582304258</v>
      </c>
      <c r="D194" s="18" t="n">
        <v>2836.80577855697</v>
      </c>
      <c r="E194" s="18" t="n">
        <v>2879</v>
      </c>
      <c r="F194" s="18" t="n">
        <v>2650.61330014769</v>
      </c>
      <c r="G194" s="18" t="n">
        <v>3616</v>
      </c>
      <c r="H194" s="18" t="n">
        <v>2852.35838020683</v>
      </c>
      <c r="I194" s="18" t="n">
        <v>3061.26</v>
      </c>
      <c r="J194" s="18" t="n">
        <v>2974</v>
      </c>
      <c r="K194" s="18" t="n">
        <v>2908</v>
      </c>
      <c r="L194" s="18" t="n">
        <v>2850</v>
      </c>
      <c r="M194" s="18" t="n">
        <v>2640</v>
      </c>
      <c r="N194" s="18" t="n">
        <v>3054</v>
      </c>
      <c r="O194" s="19" t="n">
        <v>2836.23315692203</v>
      </c>
      <c r="P194" s="19" t="n">
        <f aca="false">SUM(B194:O194)/COUNTIF(B194:O194,"&gt;0")</f>
        <v>2960.86289611802</v>
      </c>
    </row>
    <row r="195" s="1" customFormat="true" ht="12.75" hidden="false" customHeight="false" outlineLevel="0" collapsed="false">
      <c r="A195" s="49" t="n">
        <v>188</v>
      </c>
      <c r="B195" s="50" t="n">
        <v>3387.04918032787</v>
      </c>
      <c r="C195" s="18" t="n">
        <v>2896.44928681037</v>
      </c>
      <c r="D195" s="18" t="n">
        <v>2832.38875487161</v>
      </c>
      <c r="E195" s="18" t="n">
        <v>2876</v>
      </c>
      <c r="F195" s="18" t="n">
        <v>2647.72892559472</v>
      </c>
      <c r="G195" s="18" t="n">
        <v>3608</v>
      </c>
      <c r="H195" s="18" t="n">
        <v>2849.1146827248</v>
      </c>
      <c r="I195" s="18" t="n">
        <v>3056.6</v>
      </c>
      <c r="J195" s="18" t="n">
        <v>2971</v>
      </c>
      <c r="K195" s="18" t="n">
        <v>2904</v>
      </c>
      <c r="L195" s="18" t="n">
        <v>2847</v>
      </c>
      <c r="M195" s="18" t="n">
        <v>2637</v>
      </c>
      <c r="N195" s="18" t="n">
        <v>3051</v>
      </c>
      <c r="O195" s="19" t="n">
        <v>2832.95020629183</v>
      </c>
      <c r="P195" s="19" t="n">
        <f aca="false">SUM(B195:O195)/COUNTIF(B195:O195,"&gt;0")</f>
        <v>2956.87721690151</v>
      </c>
    </row>
    <row r="196" s="1" customFormat="true" ht="12.75" hidden="false" customHeight="false" outlineLevel="0" collapsed="false">
      <c r="A196" s="49" t="n">
        <v>189</v>
      </c>
      <c r="B196" s="50" t="n">
        <v>3380.1226993865</v>
      </c>
      <c r="C196" s="18" t="n">
        <v>2893.11562146877</v>
      </c>
      <c r="D196" s="18" t="n">
        <v>2828.00577737456</v>
      </c>
      <c r="E196" s="18" t="n">
        <v>2873</v>
      </c>
      <c r="F196" s="18" t="n">
        <v>2644.8648657124</v>
      </c>
      <c r="G196" s="18" t="n">
        <v>3601</v>
      </c>
      <c r="H196" s="18" t="n">
        <v>2845.89414553196</v>
      </c>
      <c r="I196" s="18" t="n">
        <v>3051.96</v>
      </c>
      <c r="J196" s="18" t="n">
        <v>2967</v>
      </c>
      <c r="K196" s="18" t="n">
        <v>2900</v>
      </c>
      <c r="L196" s="18" t="n">
        <v>2844</v>
      </c>
      <c r="M196" s="18" t="n">
        <v>2634</v>
      </c>
      <c r="N196" s="18" t="n">
        <v>3047</v>
      </c>
      <c r="O196" s="19" t="n">
        <v>2829.68962515195</v>
      </c>
      <c r="P196" s="19" t="n">
        <f aca="false">SUM(B196:O196)/COUNTIF(B196:O196,"&gt;0")</f>
        <v>2952.83233818758</v>
      </c>
    </row>
    <row r="197" s="1" customFormat="true" ht="13.5" hidden="false" customHeight="false" outlineLevel="0" collapsed="false">
      <c r="A197" s="51" t="n">
        <v>190</v>
      </c>
      <c r="B197" s="52" t="n">
        <v>3373.22448979592</v>
      </c>
      <c r="C197" s="35" t="n">
        <v>2889.80453686334</v>
      </c>
      <c r="D197" s="35" t="n">
        <v>2823.65659395496</v>
      </c>
      <c r="E197" s="35" t="n">
        <v>2870</v>
      </c>
      <c r="F197" s="35" t="n">
        <v>2642.02086116856</v>
      </c>
      <c r="G197" s="35" t="n">
        <v>3593</v>
      </c>
      <c r="H197" s="35" t="n">
        <v>2842.69647033807</v>
      </c>
      <c r="I197" s="35" t="n">
        <v>3047.33</v>
      </c>
      <c r="J197" s="35" t="n">
        <v>2964</v>
      </c>
      <c r="K197" s="35" t="n">
        <v>2897</v>
      </c>
      <c r="L197" s="35" t="n">
        <v>2841</v>
      </c>
      <c r="M197" s="35" t="n">
        <v>2631</v>
      </c>
      <c r="N197" s="35" t="n">
        <v>3044</v>
      </c>
      <c r="O197" s="36" t="n">
        <v>2826.45112970903</v>
      </c>
      <c r="P197" s="36" t="n">
        <f aca="false">SUM(B197:O197)/COUNTIF(B197:O197,"&gt;0")</f>
        <v>2948.94172013071</v>
      </c>
    </row>
    <row r="198" s="1" customFormat="true" ht="12.75" hidden="false" customHeight="false" outlineLevel="0" collapsed="false">
      <c r="A198" s="53" t="n">
        <v>191</v>
      </c>
      <c r="B198" s="54" t="n">
        <v>3366.35437881874</v>
      </c>
      <c r="C198" s="55" t="n">
        <v>2886.51574809873</v>
      </c>
      <c r="D198" s="55" t="n">
        <v>2819.34095550599</v>
      </c>
      <c r="E198" s="55" t="n">
        <v>2866</v>
      </c>
      <c r="F198" s="55" t="n">
        <v>2639.19665734152</v>
      </c>
      <c r="G198" s="55" t="n">
        <v>3586</v>
      </c>
      <c r="H198" s="55" t="n">
        <v>2839.52136430974</v>
      </c>
      <c r="I198" s="55" t="n">
        <v>3042.71</v>
      </c>
      <c r="J198" s="55" t="n">
        <v>2961</v>
      </c>
      <c r="K198" s="55" t="n">
        <v>2893</v>
      </c>
      <c r="L198" s="55" t="n">
        <v>2838</v>
      </c>
      <c r="M198" s="55" t="n">
        <v>2628</v>
      </c>
      <c r="N198" s="55" t="n">
        <v>3041</v>
      </c>
      <c r="O198" s="56" t="n">
        <v>2823.23444131349</v>
      </c>
      <c r="P198" s="56" t="n">
        <f aca="false">SUM(B198:O198)/COUNTIF(B198:O198,"&gt;0")</f>
        <v>2944.99096752773</v>
      </c>
    </row>
    <row r="199" s="1" customFormat="true" ht="12.75" hidden="false" customHeight="false" outlineLevel="0" collapsed="false">
      <c r="A199" s="49" t="n">
        <v>192</v>
      </c>
      <c r="B199" s="50" t="n">
        <v>3359.51219512195</v>
      </c>
      <c r="C199" s="18" t="n">
        <v>2883.24897541543</v>
      </c>
      <c r="D199" s="18" t="n">
        <v>2815.05861588408</v>
      </c>
      <c r="E199" s="18" t="n">
        <v>2863</v>
      </c>
      <c r="F199" s="18" t="n">
        <v>2636.39200420968</v>
      </c>
      <c r="G199" s="18" t="n">
        <v>3578</v>
      </c>
      <c r="H199" s="18" t="n">
        <v>2836.36853994166</v>
      </c>
      <c r="I199" s="18" t="n">
        <v>3037.54</v>
      </c>
      <c r="J199" s="18" t="n">
        <v>2958</v>
      </c>
      <c r="K199" s="18" t="n">
        <v>2889</v>
      </c>
      <c r="L199" s="18" t="n">
        <v>2835</v>
      </c>
      <c r="M199" s="18" t="n">
        <v>2626</v>
      </c>
      <c r="N199" s="18" t="n">
        <v>3037</v>
      </c>
      <c r="O199" s="19" t="n">
        <v>2820.03928633901</v>
      </c>
      <c r="P199" s="19" t="n">
        <f aca="false">SUM(B199:O199)/COUNTIF(B199:O199,"&gt;0")</f>
        <v>2941.01140120799</v>
      </c>
    </row>
    <row r="200" s="1" customFormat="true" ht="12.75" hidden="false" customHeight="false" outlineLevel="0" collapsed="false">
      <c r="A200" s="49" t="n">
        <v>193</v>
      </c>
      <c r="B200" s="50" t="n">
        <v>3352.69776876268</v>
      </c>
      <c r="C200" s="18" t="n">
        <v>2880.00394407019</v>
      </c>
      <c r="D200" s="18" t="n">
        <v>2810.80933186869</v>
      </c>
      <c r="E200" s="18" t="n">
        <v>2860</v>
      </c>
      <c r="F200" s="18" t="n">
        <v>2633.6066562442</v>
      </c>
      <c r="G200" s="18" t="n">
        <v>3571</v>
      </c>
      <c r="H200" s="18" t="n">
        <v>2833.23771493163</v>
      </c>
      <c r="I200" s="18" t="n">
        <v>3032.95</v>
      </c>
      <c r="J200" s="18" t="n">
        <v>2955</v>
      </c>
      <c r="K200" s="18" t="n">
        <v>2886</v>
      </c>
      <c r="L200" s="18" t="n">
        <v>2832</v>
      </c>
      <c r="M200" s="18" t="n">
        <v>2623</v>
      </c>
      <c r="N200" s="18" t="n">
        <v>3034</v>
      </c>
      <c r="O200" s="19" t="n">
        <v>2816.86539606558</v>
      </c>
      <c r="P200" s="19" t="n">
        <f aca="false">SUM(B200:O200)/COUNTIF(B200:O200,"&gt;0")</f>
        <v>2937.22648656736</v>
      </c>
    </row>
    <row r="201" s="1" customFormat="true" ht="12.75" hidden="false" customHeight="false" outlineLevel="0" collapsed="false">
      <c r="A201" s="49" t="n">
        <v>194</v>
      </c>
      <c r="B201" s="50" t="n">
        <v>3345.91093117409</v>
      </c>
      <c r="C201" s="18" t="n">
        <v>2876.78038421976</v>
      </c>
      <c r="D201" s="18" t="n">
        <v>2806.59286312292</v>
      </c>
      <c r="E201" s="18" t="n">
        <v>2857</v>
      </c>
      <c r="F201" s="18" t="n">
        <v>2630.84037230479</v>
      </c>
      <c r="G201" s="18" t="n">
        <v>3564</v>
      </c>
      <c r="H201" s="18" t="n">
        <v>2830.12861205908</v>
      </c>
      <c r="I201" s="18" t="n">
        <v>3028.38</v>
      </c>
      <c r="J201" s="18" t="n">
        <v>2952</v>
      </c>
      <c r="K201" s="18" t="n">
        <v>2882</v>
      </c>
      <c r="L201" s="18" t="n">
        <v>2829</v>
      </c>
      <c r="M201" s="18" t="n">
        <v>2620</v>
      </c>
      <c r="N201" s="18" t="n">
        <v>3031</v>
      </c>
      <c r="O201" s="19" t="n">
        <v>2813.71250656571</v>
      </c>
      <c r="P201" s="19" t="n">
        <f aca="false">SUM(B201:O201)/COUNTIF(B201:O201,"&gt;0")</f>
        <v>2933.38183353188</v>
      </c>
    </row>
    <row r="202" s="1" customFormat="true" ht="12.75" hidden="false" customHeight="false" outlineLevel="0" collapsed="false">
      <c r="A202" s="49" t="n">
        <v>195</v>
      </c>
      <c r="B202" s="50" t="n">
        <v>3339.15151515152</v>
      </c>
      <c r="C202" s="18" t="n">
        <v>2873.57803080791</v>
      </c>
      <c r="D202" s="18" t="n">
        <v>2802.40897215464</v>
      </c>
      <c r="E202" s="18" t="n">
        <v>2854</v>
      </c>
      <c r="F202" s="18" t="n">
        <v>2628.0929155384</v>
      </c>
      <c r="G202" s="18" t="n">
        <v>3556</v>
      </c>
      <c r="H202" s="18" t="n">
        <v>2827.0409590671</v>
      </c>
      <c r="I202" s="18" t="n">
        <v>3023.82</v>
      </c>
      <c r="J202" s="18" t="n">
        <v>2949</v>
      </c>
      <c r="K202" s="18" t="n">
        <v>2878</v>
      </c>
      <c r="L202" s="18" t="n">
        <v>2827</v>
      </c>
      <c r="M202" s="18" t="n">
        <v>2617</v>
      </c>
      <c r="N202" s="18" t="n">
        <v>3027</v>
      </c>
      <c r="O202" s="19" t="n">
        <v>2810.58035859405</v>
      </c>
      <c r="P202" s="19" t="n">
        <f aca="false">SUM(B202:O202)/COUNTIF(B202:O202,"&gt;0")</f>
        <v>2929.47662509383</v>
      </c>
    </row>
    <row r="203" s="1" customFormat="true" ht="12.75" hidden="false" customHeight="false" outlineLevel="0" collapsed="false">
      <c r="A203" s="49" t="n">
        <v>196</v>
      </c>
      <c r="B203" s="50" t="n">
        <v>3332.41935483871</v>
      </c>
      <c r="C203" s="18" t="n">
        <v>2870.3966234557</v>
      </c>
      <c r="D203" s="18" t="n">
        <v>2798.25742427837</v>
      </c>
      <c r="E203" s="18" t="n">
        <v>2851</v>
      </c>
      <c r="F203" s="18" t="n">
        <v>2625.36405328086</v>
      </c>
      <c r="G203" s="18" t="n">
        <v>3550</v>
      </c>
      <c r="H203" s="18" t="n">
        <v>2823.97448854778</v>
      </c>
      <c r="I203" s="18" t="n">
        <v>3019.27</v>
      </c>
      <c r="J203" s="18" t="n">
        <v>2946</v>
      </c>
      <c r="K203" s="18" t="n">
        <v>2875</v>
      </c>
      <c r="L203" s="18" t="n">
        <v>2824</v>
      </c>
      <c r="M203" s="18" t="n">
        <v>2615</v>
      </c>
      <c r="N203" s="18" t="n">
        <v>3024</v>
      </c>
      <c r="O203" s="19" t="n">
        <v>2807.46869747995</v>
      </c>
      <c r="P203" s="19" t="n">
        <f aca="false">SUM(B203:O203)/COUNTIF(B203:O203,"&gt;0")</f>
        <v>2925.86790299153</v>
      </c>
    </row>
    <row r="204" s="1" customFormat="true" ht="12.75" hidden="false" customHeight="false" outlineLevel="0" collapsed="false">
      <c r="A204" s="49" t="n">
        <v>197</v>
      </c>
      <c r="B204" s="50" t="n">
        <v>3325.71428571429</v>
      </c>
      <c r="C204" s="18" t="n">
        <v>2867.23590635478</v>
      </c>
      <c r="D204" s="18" t="n">
        <v>2794.13798757775</v>
      </c>
      <c r="E204" s="18" t="n">
        <v>2848</v>
      </c>
      <c r="F204" s="18" t="n">
        <v>2622.65355696117</v>
      </c>
      <c r="G204" s="18" t="n">
        <v>3542</v>
      </c>
      <c r="H204" s="18" t="n">
        <v>2820.92893783086</v>
      </c>
      <c r="I204" s="18" t="n">
        <v>3014.74</v>
      </c>
      <c r="J204" s="18" t="n">
        <v>2943</v>
      </c>
      <c r="K204" s="18" t="n">
        <v>2871</v>
      </c>
      <c r="L204" s="18" t="n">
        <v>2821</v>
      </c>
      <c r="M204" s="18" t="n">
        <v>2612</v>
      </c>
      <c r="N204" s="18" t="n">
        <v>3021</v>
      </c>
      <c r="O204" s="19" t="n">
        <v>2804.37727302316</v>
      </c>
      <c r="P204" s="19" t="n">
        <f aca="false">SUM(B204:O204)/COUNTIF(B204:O204,"&gt;0")</f>
        <v>2921.98485339014</v>
      </c>
    </row>
    <row r="205" s="1" customFormat="true" ht="12.75" hidden="false" customHeight="false" outlineLevel="0" collapsed="false">
      <c r="A205" s="49" t="n">
        <v>198</v>
      </c>
      <c r="B205" s="50" t="n">
        <v>3319.03614457831</v>
      </c>
      <c r="C205" s="18" t="n">
        <v>2864.09562816366</v>
      </c>
      <c r="D205" s="18" t="n">
        <v>2790.05043286868</v>
      </c>
      <c r="E205" s="18" t="n">
        <v>2844</v>
      </c>
      <c r="F205" s="18" t="n">
        <v>2619.96120200853</v>
      </c>
      <c r="G205" s="18" t="n">
        <v>3535</v>
      </c>
      <c r="H205" s="18" t="n">
        <v>2817.90404887539</v>
      </c>
      <c r="I205" s="18" t="n">
        <v>3010.79</v>
      </c>
      <c r="J205" s="18" t="n">
        <v>2939</v>
      </c>
      <c r="K205" s="18" t="n">
        <v>2868</v>
      </c>
      <c r="L205" s="18" t="n">
        <v>2818</v>
      </c>
      <c r="M205" s="18" t="n">
        <v>2609</v>
      </c>
      <c r="N205" s="18" t="n">
        <v>3018</v>
      </c>
      <c r="O205" s="19" t="n">
        <v>2801.30583939238</v>
      </c>
      <c r="P205" s="19" t="n">
        <f aca="false">SUM(B205:O205)/COUNTIF(B205:O205,"&gt;0")</f>
        <v>2918.15309256335</v>
      </c>
    </row>
    <row r="206" s="1" customFormat="true" ht="12.75" hidden="false" customHeight="false" outlineLevel="0" collapsed="false">
      <c r="A206" s="49" t="n">
        <v>199</v>
      </c>
      <c r="B206" s="50" t="n">
        <v>3312.38476953908</v>
      </c>
      <c r="C206" s="18" t="n">
        <v>2860.97554190689</v>
      </c>
      <c r="D206" s="18" t="n">
        <v>2785.99453366303</v>
      </c>
      <c r="E206" s="18" t="n">
        <v>2841</v>
      </c>
      <c r="F206" s="18" t="n">
        <v>2617.28676776194</v>
      </c>
      <c r="G206" s="18" t="n">
        <v>3528</v>
      </c>
      <c r="H206" s="18" t="n">
        <v>2814.89956816451</v>
      </c>
      <c r="I206" s="18" t="n">
        <v>3006.29</v>
      </c>
      <c r="J206" s="18" t="n">
        <v>2936</v>
      </c>
      <c r="K206" s="18" t="n">
        <v>2864</v>
      </c>
      <c r="L206" s="18" t="n">
        <v>2815</v>
      </c>
      <c r="M206" s="18" t="n">
        <v>2607</v>
      </c>
      <c r="N206" s="18" t="n">
        <v>3015</v>
      </c>
      <c r="O206" s="19" t="n">
        <v>2798.25415502663</v>
      </c>
      <c r="P206" s="19" t="n">
        <f aca="false">SUM(B206:O206)/COUNTIF(B206:O206,"&gt;0")</f>
        <v>2914.43466686158</v>
      </c>
    </row>
    <row r="207" s="1" customFormat="true" ht="13.5" hidden="false" customHeight="false" outlineLevel="0" collapsed="false">
      <c r="A207" s="51" t="n">
        <v>200</v>
      </c>
      <c r="B207" s="52" t="n">
        <v>3305.76</v>
      </c>
      <c r="C207" s="35" t="n">
        <v>2857.87540487701</v>
      </c>
      <c r="D207" s="35" t="n">
        <v>2781.97006613296</v>
      </c>
      <c r="E207" s="35" t="n">
        <v>2838</v>
      </c>
      <c r="F207" s="35" t="n">
        <v>2614.63003738229</v>
      </c>
      <c r="G207" s="35" t="n">
        <v>3521</v>
      </c>
      <c r="H207" s="35" t="n">
        <v>2811.91524660311</v>
      </c>
      <c r="I207" s="35" t="n">
        <v>3001.79</v>
      </c>
      <c r="J207" s="35" t="n">
        <v>2934</v>
      </c>
      <c r="K207" s="35" t="n">
        <v>2861</v>
      </c>
      <c r="L207" s="35" t="n">
        <v>2812</v>
      </c>
      <c r="M207" s="35" t="n">
        <v>2604</v>
      </c>
      <c r="N207" s="35" t="n">
        <v>3011</v>
      </c>
      <c r="O207" s="36" t="n">
        <v>2795.22198253933</v>
      </c>
      <c r="P207" s="36" t="n">
        <f aca="false">SUM(B207:O207)/COUNTIF(B207:O207,"&gt;0")</f>
        <v>2910.72590982391</v>
      </c>
    </row>
    <row r="208" s="1" customFormat="true" ht="12.75" hidden="false" customHeight="false" outlineLevel="0" collapsed="false">
      <c r="A208" s="53" t="n">
        <v>201</v>
      </c>
      <c r="B208" s="54" t="n">
        <v>3299.16167664671</v>
      </c>
      <c r="C208" s="55" t="n">
        <v>2854.79497853918</v>
      </c>
      <c r="D208" s="55" t="n">
        <v>2777.97680907589</v>
      </c>
      <c r="E208" s="55" t="n">
        <v>2835</v>
      </c>
      <c r="F208" s="55" t="n">
        <v>2611.99079776684</v>
      </c>
      <c r="G208" s="55" t="n">
        <v>3519</v>
      </c>
      <c r="H208" s="55" t="n">
        <v>2808.95083941832</v>
      </c>
      <c r="I208" s="55" t="n">
        <v>2997.31</v>
      </c>
      <c r="J208" s="55" t="n">
        <v>2931</v>
      </c>
      <c r="K208" s="55" t="n">
        <v>2857</v>
      </c>
      <c r="L208" s="55" t="n">
        <v>2809</v>
      </c>
      <c r="M208" s="55" t="n">
        <v>2601</v>
      </c>
      <c r="N208" s="55" t="n">
        <v>3008</v>
      </c>
      <c r="O208" s="56" t="n">
        <v>2792.20908862505</v>
      </c>
      <c r="P208" s="56" t="n">
        <f aca="false">SUM(B208:O208)/COUNTIF(B208:O208,"&gt;0")</f>
        <v>2907.31387071943</v>
      </c>
    </row>
    <row r="209" s="1" customFormat="true" ht="12.75" hidden="false" customHeight="false" outlineLevel="0" collapsed="false">
      <c r="A209" s="49" t="n">
        <v>202</v>
      </c>
      <c r="B209" s="50" t="n">
        <v>3292.58964143426</v>
      </c>
      <c r="C209" s="18" t="n">
        <v>2851.73402843842</v>
      </c>
      <c r="D209" s="18" t="n">
        <v>2774.01454387997</v>
      </c>
      <c r="E209" s="18" t="n">
        <v>2832</v>
      </c>
      <c r="F209" s="18" t="n">
        <v>2609.3688394661</v>
      </c>
      <c r="G209" s="18" t="n">
        <v>3517</v>
      </c>
      <c r="H209" s="18" t="n">
        <v>2806.00610606274</v>
      </c>
      <c r="I209" s="18" t="n">
        <v>2992.85</v>
      </c>
      <c r="J209" s="18" t="n">
        <v>2928</v>
      </c>
      <c r="K209" s="18" t="n">
        <v>2854</v>
      </c>
      <c r="L209" s="18" t="n">
        <v>2806</v>
      </c>
      <c r="M209" s="18" t="n">
        <v>2599</v>
      </c>
      <c r="N209" s="18" t="n">
        <v>3005</v>
      </c>
      <c r="O209" s="19" t="n">
        <v>2789.21524396881</v>
      </c>
      <c r="P209" s="19" t="n">
        <f aca="false">SUM(B209:O209)/COUNTIF(B209:O209,"&gt;0")</f>
        <v>2904.05560023216</v>
      </c>
    </row>
    <row r="210" s="1" customFormat="true" ht="12.75" hidden="false" customHeight="false" outlineLevel="0" collapsed="false">
      <c r="A210" s="49" t="n">
        <v>203</v>
      </c>
      <c r="B210" s="50" t="n">
        <v>3286.04373757455</v>
      </c>
      <c r="C210" s="18" t="n">
        <v>2848.69232410938</v>
      </c>
      <c r="D210" s="18" t="n">
        <v>2770.08305449017</v>
      </c>
      <c r="E210" s="18" t="n">
        <v>2829</v>
      </c>
      <c r="F210" s="18" t="n">
        <v>2606.76395660291</v>
      </c>
      <c r="G210" s="18" t="n">
        <v>3515</v>
      </c>
      <c r="H210" s="18" t="n">
        <v>2803.08081012034</v>
      </c>
      <c r="I210" s="18" t="n">
        <v>2988.4</v>
      </c>
      <c r="J210" s="18" t="n">
        <v>2925</v>
      </c>
      <c r="K210" s="18" t="n">
        <v>2850</v>
      </c>
      <c r="L210" s="18" t="n">
        <v>2804</v>
      </c>
      <c r="M210" s="18" t="n">
        <v>2596</v>
      </c>
      <c r="N210" s="18" t="n">
        <v>3002</v>
      </c>
      <c r="O210" s="19" t="n">
        <v>2786.24022315776</v>
      </c>
      <c r="P210" s="19" t="n">
        <f aca="false">SUM(B210:O210)/COUNTIF(B210:O210,"&gt;0")</f>
        <v>2900.73600757537</v>
      </c>
    </row>
    <row r="211" s="1" customFormat="true" ht="12.75" hidden="false" customHeight="false" outlineLevel="0" collapsed="false">
      <c r="A211" s="49" t="n">
        <v>204</v>
      </c>
      <c r="B211" s="50" t="n">
        <v>3279.52380952381</v>
      </c>
      <c r="C211" s="18" t="n">
        <v>2845.66963898858</v>
      </c>
      <c r="D211" s="18" t="n">
        <v>2766.18212737492</v>
      </c>
      <c r="E211" s="18" t="n">
        <v>2826</v>
      </c>
      <c r="F211" s="18" t="n">
        <v>2604.17594679377</v>
      </c>
      <c r="G211" s="18" t="n">
        <v>3513</v>
      </c>
      <c r="H211" s="18" t="n">
        <v>2800.17471921485</v>
      </c>
      <c r="I211" s="18" t="n">
        <v>2984.51</v>
      </c>
      <c r="J211" s="18" t="n">
        <v>2922</v>
      </c>
      <c r="K211" s="18" t="n">
        <v>2847</v>
      </c>
      <c r="L211" s="18" t="n">
        <v>2801</v>
      </c>
      <c r="M211" s="18" t="n">
        <v>2594</v>
      </c>
      <c r="N211" s="18" t="n">
        <v>2999</v>
      </c>
      <c r="O211" s="19" t="n">
        <v>2783.28380459537</v>
      </c>
      <c r="P211" s="19" t="n">
        <f aca="false">SUM(B211:O211)/COUNTIF(B211:O211,"&gt;0")</f>
        <v>2897.53714617795</v>
      </c>
    </row>
    <row r="212" s="1" customFormat="true" ht="12.75" hidden="false" customHeight="false" outlineLevel="0" collapsed="false">
      <c r="A212" s="49" t="n">
        <v>205</v>
      </c>
      <c r="B212" s="50" t="n">
        <v>3273.0297029703</v>
      </c>
      <c r="C212" s="18" t="n">
        <v>2842.66575032891</v>
      </c>
      <c r="D212" s="18" t="n">
        <v>2762.31155149331</v>
      </c>
      <c r="E212" s="18" t="n">
        <v>2823</v>
      </c>
      <c r="F212" s="18" t="n">
        <v>2601.60461107221</v>
      </c>
      <c r="G212" s="18" t="n">
        <v>3512</v>
      </c>
      <c r="H212" s="18" t="n">
        <v>2797.28760492072</v>
      </c>
      <c r="I212" s="18" t="n">
        <v>2980.09</v>
      </c>
      <c r="J212" s="18" t="n">
        <v>2919</v>
      </c>
      <c r="K212" s="18" t="n">
        <v>2843</v>
      </c>
      <c r="L212" s="18" t="n">
        <v>2798</v>
      </c>
      <c r="M212" s="18" t="n">
        <v>2591</v>
      </c>
      <c r="N212" s="18" t="n">
        <v>2996</v>
      </c>
      <c r="O212" s="19" t="n">
        <v>2780.34577041786</v>
      </c>
      <c r="P212" s="19" t="n">
        <f aca="false">SUM(B212:O212)/COUNTIF(B212:O212,"&gt;0")</f>
        <v>2894.23821365738</v>
      </c>
    </row>
    <row r="213" s="1" customFormat="true" ht="12.75" hidden="false" customHeight="false" outlineLevel="0" collapsed="false">
      <c r="A213" s="49" t="n">
        <v>206</v>
      </c>
      <c r="B213" s="50" t="n">
        <v>3266.56126482213</v>
      </c>
      <c r="C213" s="18" t="n">
        <v>2839.68043911657</v>
      </c>
      <c r="D213" s="18" t="n">
        <v>2758.47111826278</v>
      </c>
      <c r="E213" s="18" t="n">
        <v>2820</v>
      </c>
      <c r="F213" s="18" t="n">
        <v>2599.04975381428</v>
      </c>
      <c r="G213" s="18" t="n">
        <v>3510</v>
      </c>
      <c r="H213" s="18" t="n">
        <v>2794.41924267641</v>
      </c>
      <c r="I213" s="18" t="n">
        <v>2975.67</v>
      </c>
      <c r="J213" s="18" t="n">
        <v>2916</v>
      </c>
      <c r="K213" s="18" t="n">
        <v>2840</v>
      </c>
      <c r="L213" s="18" t="n">
        <v>2795</v>
      </c>
      <c r="M213" s="18" t="n">
        <v>2588</v>
      </c>
      <c r="N213" s="18" t="n">
        <v>2993</v>
      </c>
      <c r="O213" s="19" t="n">
        <v>2777.42590641286</v>
      </c>
      <c r="P213" s="19" t="n">
        <f aca="false">SUM(B213:O213)/COUNTIF(B213:O213,"&gt;0")</f>
        <v>2890.94840893607</v>
      </c>
    </row>
    <row r="214" s="1" customFormat="true" ht="12.75" hidden="false" customHeight="false" outlineLevel="0" collapsed="false">
      <c r="A214" s="49" t="n">
        <v>207</v>
      </c>
      <c r="B214" s="50" t="n">
        <v>3260.11834319527</v>
      </c>
      <c r="C214" s="18" t="n">
        <v>2836.71348999006</v>
      </c>
      <c r="D214" s="18" t="n">
        <v>2754.66062152741</v>
      </c>
      <c r="E214" s="18" t="n">
        <v>2817</v>
      </c>
      <c r="F214" s="18" t="n">
        <v>2596.51118266601</v>
      </c>
      <c r="G214" s="18" t="n">
        <v>3509</v>
      </c>
      <c r="H214" s="18" t="n">
        <v>2791.56941170004</v>
      </c>
      <c r="I214" s="18" t="n">
        <v>2971.27</v>
      </c>
      <c r="J214" s="18" t="n">
        <v>2913</v>
      </c>
      <c r="K214" s="18" t="n">
        <v>2837</v>
      </c>
      <c r="L214" s="18" t="n">
        <v>2792</v>
      </c>
      <c r="M214" s="18" t="n">
        <v>2586</v>
      </c>
      <c r="N214" s="18" t="n">
        <v>2990</v>
      </c>
      <c r="O214" s="19" t="n">
        <v>2774.52400194028</v>
      </c>
      <c r="P214" s="19" t="n">
        <f aca="false">SUM(B214:O214)/COUNTIF(B214:O214,"&gt;0")</f>
        <v>2887.81193221565</v>
      </c>
    </row>
    <row r="215" s="1" customFormat="true" ht="12.75" hidden="false" customHeight="false" outlineLevel="0" collapsed="false">
      <c r="A215" s="49" t="n">
        <v>208</v>
      </c>
      <c r="B215" s="50" t="n">
        <v>3253.70078740158</v>
      </c>
      <c r="C215" s="18" t="n">
        <v>2833.76469116147</v>
      </c>
      <c r="D215" s="18" t="n">
        <v>2750.87985752669</v>
      </c>
      <c r="E215" s="18" t="n">
        <v>2814</v>
      </c>
      <c r="F215" s="18" t="n">
        <v>2593.9887084728</v>
      </c>
      <c r="G215" s="18" t="n">
        <v>3506</v>
      </c>
      <c r="H215" s="18" t="n">
        <v>2788.73789490727</v>
      </c>
      <c r="I215" s="18" t="n">
        <v>2967.43</v>
      </c>
      <c r="J215" s="18" t="n">
        <v>2910</v>
      </c>
      <c r="K215" s="18" t="n">
        <v>2833</v>
      </c>
      <c r="L215" s="18" t="n">
        <v>2790</v>
      </c>
      <c r="M215" s="18" t="n">
        <v>2583</v>
      </c>
      <c r="N215" s="18" t="n">
        <v>2987</v>
      </c>
      <c r="O215" s="19" t="n">
        <v>2771.63984985524</v>
      </c>
      <c r="P215" s="19" t="n">
        <f aca="false">SUM(B215:O215)/COUNTIF(B215:O215,"&gt;0")</f>
        <v>2884.51012780893</v>
      </c>
    </row>
    <row r="216" s="1" customFormat="true" ht="12.75" hidden="false" customHeight="false" outlineLevel="0" collapsed="false">
      <c r="A216" s="49" t="n">
        <v>209</v>
      </c>
      <c r="B216" s="50" t="n">
        <v>3247.30844793713</v>
      </c>
      <c r="C216" s="18" t="n">
        <v>2830.83383433975</v>
      </c>
      <c r="D216" s="18" t="n">
        <v>2747.12862486477</v>
      </c>
      <c r="E216" s="18" t="n">
        <v>2812</v>
      </c>
      <c r="F216" s="18" t="n">
        <v>2591.48214521063</v>
      </c>
      <c r="G216" s="18" t="n">
        <v>3505</v>
      </c>
      <c r="H216" s="18" t="n">
        <v>2785.92447883142</v>
      </c>
      <c r="I216" s="18" t="n">
        <v>2963.05</v>
      </c>
      <c r="J216" s="18" t="n">
        <v>2908</v>
      </c>
      <c r="K216" s="18" t="n">
        <v>2830</v>
      </c>
      <c r="L216" s="18" t="n">
        <v>2787</v>
      </c>
      <c r="M216" s="18" t="n">
        <v>2581</v>
      </c>
      <c r="N216" s="18" t="n">
        <v>2984</v>
      </c>
      <c r="O216" s="19" t="n">
        <v>2768.77324643307</v>
      </c>
      <c r="P216" s="19" t="n">
        <f aca="false">SUM(B216:O216)/COUNTIF(B216:O216,"&gt;0")</f>
        <v>2881.53576982977</v>
      </c>
    </row>
    <row r="217" s="1" customFormat="true" ht="13.5" hidden="false" customHeight="false" outlineLevel="0" collapsed="false">
      <c r="A217" s="51" t="n">
        <v>210</v>
      </c>
      <c r="B217" s="52" t="n">
        <v>3240.94117647059</v>
      </c>
      <c r="C217" s="35" t="n">
        <v>2827.92071465599</v>
      </c>
      <c r="D217" s="35" t="n">
        <v>2743.40672448029</v>
      </c>
      <c r="E217" s="35" t="n">
        <v>2809</v>
      </c>
      <c r="F217" s="35" t="n">
        <v>2588.99130991915</v>
      </c>
      <c r="G217" s="35" t="n">
        <v>3503</v>
      </c>
      <c r="H217" s="35" t="n">
        <v>2783.12895354555</v>
      </c>
      <c r="I217" s="35" t="n">
        <v>2958.69</v>
      </c>
      <c r="J217" s="35" t="n">
        <v>2905</v>
      </c>
      <c r="K217" s="35" t="n">
        <v>2827</v>
      </c>
      <c r="L217" s="35" t="n">
        <v>2784</v>
      </c>
      <c r="M217" s="35" t="n">
        <v>2578</v>
      </c>
      <c r="N217" s="35" t="n">
        <v>2981</v>
      </c>
      <c r="O217" s="36" t="n">
        <v>2765.92399129622</v>
      </c>
      <c r="P217" s="36" t="n">
        <f aca="false">SUM(B217:O217)/COUNTIF(B217:O217,"&gt;0")</f>
        <v>2878.28591931198</v>
      </c>
    </row>
    <row r="218" s="1" customFormat="true" ht="12.75" hidden="false" customHeight="false" outlineLevel="0" collapsed="false">
      <c r="A218" s="53" t="n">
        <v>211</v>
      </c>
      <c r="B218" s="54" t="n">
        <v>3234.5988258317</v>
      </c>
      <c r="C218" s="55" t="n">
        <v>2825.02513059073</v>
      </c>
      <c r="D218" s="55" t="n">
        <v>2739.71395961662</v>
      </c>
      <c r="E218" s="55" t="n">
        <v>2806</v>
      </c>
      <c r="F218" s="55" t="n">
        <v>2586.51602263644</v>
      </c>
      <c r="G218" s="55" t="n">
        <v>3502</v>
      </c>
      <c r="H218" s="55" t="n">
        <v>2780.35111258679</v>
      </c>
      <c r="I218" s="55" t="n">
        <v>2954.88</v>
      </c>
      <c r="J218" s="55" t="n">
        <v>2902</v>
      </c>
      <c r="K218" s="55" t="n">
        <v>2824</v>
      </c>
      <c r="L218" s="55" t="n">
        <v>2781</v>
      </c>
      <c r="M218" s="55" t="n">
        <v>2576</v>
      </c>
      <c r="N218" s="55" t="n">
        <v>2978</v>
      </c>
      <c r="O218" s="56" t="n">
        <v>2763.09188734316</v>
      </c>
      <c r="P218" s="56" t="n">
        <f aca="false">SUM(B218:O218)/COUNTIF(B218:O218,"&gt;0")</f>
        <v>2875.2269241861</v>
      </c>
    </row>
    <row r="219" s="1" customFormat="true" ht="12.75" hidden="false" customHeight="false" outlineLevel="0" collapsed="false">
      <c r="A219" s="49" t="n">
        <v>212</v>
      </c>
      <c r="B219" s="50" t="n">
        <v>3228.28125</v>
      </c>
      <c r="C219" s="18" t="n">
        <v>2822.14688390311</v>
      </c>
      <c r="D219" s="18" t="n">
        <v>2736.05013579265</v>
      </c>
      <c r="E219" s="18" t="n">
        <v>2803</v>
      </c>
      <c r="F219" s="18" t="n">
        <v>2584.05610633557</v>
      </c>
      <c r="G219" s="18" t="n">
        <v>3500</v>
      </c>
      <c r="H219" s="18" t="n">
        <v>2777.59075288249</v>
      </c>
      <c r="I219" s="18" t="n">
        <v>2950.54</v>
      </c>
      <c r="J219" s="18" t="n">
        <v>2899</v>
      </c>
      <c r="K219" s="18" t="n">
        <v>2820</v>
      </c>
      <c r="L219" s="18" t="n">
        <v>2778</v>
      </c>
      <c r="M219" s="18" t="n">
        <v>2574</v>
      </c>
      <c r="N219" s="18" t="n">
        <v>2975</v>
      </c>
      <c r="O219" s="19" t="n">
        <v>2760.27674067908</v>
      </c>
      <c r="P219" s="19" t="n">
        <f aca="false">SUM(B219:O219)/COUNTIF(B219:O219,"&gt;0")</f>
        <v>2871.99584782806</v>
      </c>
    </row>
    <row r="220" s="1" customFormat="true" ht="12.75" hidden="false" customHeight="false" outlineLevel="0" collapsed="false">
      <c r="A220" s="49" t="n">
        <v>213</v>
      </c>
      <c r="B220" s="50" t="n">
        <v>3221.98830409357</v>
      </c>
      <c r="C220" s="18" t="n">
        <v>2819.28577956182</v>
      </c>
      <c r="D220" s="18" t="n">
        <v>2732.41506077398</v>
      </c>
      <c r="E220" s="18" t="n">
        <v>2800</v>
      </c>
      <c r="F220" s="18" t="n">
        <v>2581.61138686267</v>
      </c>
      <c r="G220" s="18" t="n">
        <v>3498</v>
      </c>
      <c r="H220" s="18" t="n">
        <v>2774.84767467837</v>
      </c>
      <c r="I220" s="18" t="n">
        <v>2946.75</v>
      </c>
      <c r="J220" s="18" t="n">
        <v>2896</v>
      </c>
      <c r="K220" s="18" t="n">
        <v>2817</v>
      </c>
      <c r="L220" s="18" t="n">
        <v>2775</v>
      </c>
      <c r="M220" s="18" t="n">
        <v>2571</v>
      </c>
      <c r="N220" s="18" t="n">
        <v>2972</v>
      </c>
      <c r="O220" s="19" t="n">
        <v>2757.47836054835</v>
      </c>
      <c r="P220" s="19" t="n">
        <f aca="false">SUM(B220:O220)/COUNTIF(B220:O220,"&gt;0")</f>
        <v>2868.8126118942</v>
      </c>
    </row>
    <row r="221" s="1" customFormat="true" ht="12.75" hidden="false" customHeight="false" outlineLevel="0" collapsed="false">
      <c r="A221" s="49" t="n">
        <v>214</v>
      </c>
      <c r="B221" s="50" t="n">
        <v>3215.71984435798</v>
      </c>
      <c r="C221" s="18" t="n">
        <v>2816.44162567789</v>
      </c>
      <c r="D221" s="18" t="n">
        <v>2728.80854454463</v>
      </c>
      <c r="E221" s="18" t="n">
        <v>2797</v>
      </c>
      <c r="F221" s="18" t="n">
        <v>2579.18169287674</v>
      </c>
      <c r="G221" s="18" t="n">
        <v>3496</v>
      </c>
      <c r="H221" s="18" t="n">
        <v>2772.12168146849</v>
      </c>
      <c r="I221" s="18" t="n">
        <v>2942.44</v>
      </c>
      <c r="J221" s="18" t="n">
        <v>2894</v>
      </c>
      <c r="K221" s="18" t="n">
        <v>2814</v>
      </c>
      <c r="L221" s="18" t="n">
        <v>2773</v>
      </c>
      <c r="M221" s="18" t="n">
        <v>2569</v>
      </c>
      <c r="N221" s="18" t="n">
        <v>2969</v>
      </c>
      <c r="O221" s="19" t="n">
        <v>2754.6965592688</v>
      </c>
      <c r="P221" s="19" t="n">
        <f aca="false">SUM(B221:O221)/COUNTIF(B221:O221,"&gt;0")</f>
        <v>2865.81499629961</v>
      </c>
    </row>
    <row r="222" s="1" customFormat="true" ht="12.75" hidden="false" customHeight="false" outlineLevel="0" collapsed="false">
      <c r="A222" s="49" t="n">
        <v>215</v>
      </c>
      <c r="B222" s="50" t="n">
        <v>3209.47572815534</v>
      </c>
      <c r="C222" s="18" t="n">
        <v>2813.6142334392</v>
      </c>
      <c r="D222" s="18" t="n">
        <v>2725.23039927919</v>
      </c>
      <c r="E222" s="18" t="n">
        <v>2795</v>
      </c>
      <c r="F222" s="18" t="n">
        <v>2576.76685579087</v>
      </c>
      <c r="G222" s="18" t="n">
        <v>3494</v>
      </c>
      <c r="H222" s="18" t="n">
        <v>2769.41257992708</v>
      </c>
      <c r="I222" s="18" t="n">
        <v>2938.67</v>
      </c>
      <c r="J222" s="18" t="n">
        <v>2891</v>
      </c>
      <c r="K222" s="18" t="n">
        <v>2811</v>
      </c>
      <c r="L222" s="18" t="n">
        <v>2770</v>
      </c>
      <c r="M222" s="18" t="n">
        <v>2566</v>
      </c>
      <c r="N222" s="18" t="n">
        <v>2967</v>
      </c>
      <c r="O222" s="19" t="n">
        <v>2751.93115216765</v>
      </c>
      <c r="P222" s="19" t="n">
        <f aca="false">SUM(B222:O222)/COUNTIF(B222:O222,"&gt;0")</f>
        <v>2862.79292491138</v>
      </c>
    </row>
    <row r="223" s="1" customFormat="true" ht="12.75" hidden="false" customHeight="false" outlineLevel="0" collapsed="false">
      <c r="A223" s="49" t="n">
        <v>216</v>
      </c>
      <c r="B223" s="50" t="n">
        <v>3203.25581395349</v>
      </c>
      <c r="C223" s="18" t="n">
        <v>2810.80341704659</v>
      </c>
      <c r="D223" s="18" t="n">
        <v>2721.68043931544</v>
      </c>
      <c r="E223" s="18" t="n">
        <v>2792</v>
      </c>
      <c r="F223" s="18" t="n">
        <v>2574.36670971506</v>
      </c>
      <c r="G223" s="18" t="n">
        <v>3493</v>
      </c>
      <c r="H223" s="18" t="n">
        <v>2766.72017984205</v>
      </c>
      <c r="I223" s="18" t="n">
        <v>2934.38</v>
      </c>
      <c r="J223" s="18" t="n">
        <v>2888</v>
      </c>
      <c r="K223" s="18" t="n">
        <v>2807</v>
      </c>
      <c r="L223" s="18" t="n">
        <v>2767</v>
      </c>
      <c r="M223" s="18" t="n">
        <v>2564</v>
      </c>
      <c r="N223" s="18" t="n">
        <v>2964</v>
      </c>
      <c r="O223" s="19" t="n">
        <v>2749.18195751903</v>
      </c>
      <c r="P223" s="19" t="n">
        <f aca="false">SUM(B223:O223)/COUNTIF(B223:O223,"&gt;0")</f>
        <v>2859.67060838512</v>
      </c>
    </row>
    <row r="224" s="1" customFormat="true" ht="12.75" hidden="false" customHeight="false" outlineLevel="0" collapsed="false">
      <c r="A224" s="49" t="n">
        <v>217</v>
      </c>
      <c r="B224" s="50" t="n">
        <v>3197.05996131528</v>
      </c>
      <c r="C224" s="18" t="n">
        <v>2808.00899365167</v>
      </c>
      <c r="D224" s="18" t="n">
        <v>2718.15848112735</v>
      </c>
      <c r="E224" s="18" t="n">
        <v>2789</v>
      </c>
      <c r="F224" s="18" t="n">
        <v>2571.98109140046</v>
      </c>
      <c r="G224" s="18" t="n">
        <v>3491</v>
      </c>
      <c r="H224" s="18" t="n">
        <v>2764.04429405028</v>
      </c>
      <c r="I224" s="18" t="n">
        <v>2930.63</v>
      </c>
      <c r="J224" s="18" t="n">
        <v>2886</v>
      </c>
      <c r="K224" s="18" t="n">
        <v>2804</v>
      </c>
      <c r="L224" s="18" t="n">
        <v>2764</v>
      </c>
      <c r="M224" s="18" t="n">
        <v>2562</v>
      </c>
      <c r="N224" s="18" t="n">
        <v>2961</v>
      </c>
      <c r="O224" s="19" t="n">
        <v>2746.44879648315</v>
      </c>
      <c r="P224" s="19" t="n">
        <f aca="false">SUM(B224:O224)/COUNTIF(B224:O224,"&gt;0")</f>
        <v>2856.66654414487</v>
      </c>
    </row>
    <row r="225" s="1" customFormat="true" ht="12.75" hidden="false" customHeight="false" outlineLevel="0" collapsed="false">
      <c r="A225" s="49" t="n">
        <v>218</v>
      </c>
      <c r="B225" s="50" t="n">
        <v>3190.88803088803</v>
      </c>
      <c r="C225" s="18" t="n">
        <v>2805.23078329618</v>
      </c>
      <c r="D225" s="18" t="n">
        <v>2714.66434329856</v>
      </c>
      <c r="E225" s="18" t="n">
        <v>2786</v>
      </c>
      <c r="F225" s="18" t="n">
        <v>2569.60984018498</v>
      </c>
      <c r="G225" s="18" t="n">
        <v>3489</v>
      </c>
      <c r="H225" s="18" t="n">
        <v>2761.38473837445</v>
      </c>
      <c r="I225" s="18" t="n">
        <v>2926.37</v>
      </c>
      <c r="J225" s="18" t="n">
        <v>2883</v>
      </c>
      <c r="K225" s="18" t="n">
        <v>2801</v>
      </c>
      <c r="L225" s="18" t="n">
        <v>2761</v>
      </c>
      <c r="M225" s="18" t="n">
        <v>2559</v>
      </c>
      <c r="N225" s="18" t="n">
        <v>2958</v>
      </c>
      <c r="O225" s="19" t="n">
        <v>2743.731493047</v>
      </c>
      <c r="P225" s="19" t="n">
        <f aca="false">SUM(B225:O225)/COUNTIF(B225:O225,"&gt;0")</f>
        <v>2853.49137350637</v>
      </c>
    </row>
    <row r="226" s="1" customFormat="true" ht="12.75" hidden="false" customHeight="false" outlineLevel="0" collapsed="false">
      <c r="A226" s="49" t="n">
        <v>219</v>
      </c>
      <c r="B226" s="50" t="n">
        <v>3184.73988439306</v>
      </c>
      <c r="C226" s="18" t="n">
        <v>2802.46860885285</v>
      </c>
      <c r="D226" s="18" t="n">
        <v>2711.19784649629</v>
      </c>
      <c r="E226" s="18" t="n">
        <v>2784</v>
      </c>
      <c r="F226" s="18" t="n">
        <v>2567.25279794035</v>
      </c>
      <c r="G226" s="18" t="n">
        <v>3487</v>
      </c>
      <c r="H226" s="18" t="n">
        <v>2758.74133156158</v>
      </c>
      <c r="I226" s="18" t="n">
        <v>2922.64</v>
      </c>
      <c r="J226" s="18" t="n">
        <v>2880</v>
      </c>
      <c r="K226" s="18" t="n">
        <v>2798</v>
      </c>
      <c r="L226" s="18" t="n">
        <v>2759</v>
      </c>
      <c r="M226" s="18" t="n">
        <v>2557</v>
      </c>
      <c r="N226" s="18" t="n">
        <v>2955</v>
      </c>
      <c r="O226" s="19" t="n">
        <v>2741.02987396646</v>
      </c>
      <c r="P226" s="19" t="n">
        <f aca="false">SUM(B226:O226)/COUNTIF(B226:O226,"&gt;0")</f>
        <v>2850.57645308647</v>
      </c>
    </row>
    <row r="227" s="1" customFormat="true" ht="13.5" hidden="false" customHeight="false" outlineLevel="0" collapsed="false">
      <c r="A227" s="51" t="n">
        <v>220</v>
      </c>
      <c r="B227" s="52" t="n">
        <v>3178.61538461538</v>
      </c>
      <c r="C227" s="35" t="n">
        <v>2799.72229596776</v>
      </c>
      <c r="D227" s="35" t="n">
        <v>2707.75881344563</v>
      </c>
      <c r="E227" s="35" t="n">
        <v>2781</v>
      </c>
      <c r="F227" s="35" t="n">
        <v>2564.90980902043</v>
      </c>
      <c r="G227" s="35" t="n">
        <v>3486</v>
      </c>
      <c r="H227" s="35" t="n">
        <v>2756.11389522304</v>
      </c>
      <c r="I227" s="35" t="n">
        <v>2918.39</v>
      </c>
      <c r="J227" s="35" t="n">
        <v>2878</v>
      </c>
      <c r="K227" s="35" t="n">
        <v>2795</v>
      </c>
      <c r="L227" s="35" t="n">
        <v>2756</v>
      </c>
      <c r="M227" s="35" t="n">
        <v>2554</v>
      </c>
      <c r="N227" s="35" t="n">
        <v>2953</v>
      </c>
      <c r="O227" s="36" t="n">
        <v>2738.34376871</v>
      </c>
      <c r="P227" s="36" t="n">
        <f aca="false">SUM(B227:O227)/COUNTIF(B227:O227,"&gt;0")</f>
        <v>2847.63242621302</v>
      </c>
    </row>
    <row r="228" s="1" customFormat="true" ht="12.75" hidden="false" customHeight="false" outlineLevel="0" collapsed="false">
      <c r="A228" s="53" t="n">
        <v>221</v>
      </c>
      <c r="B228" s="54" t="n">
        <v>3172.51439539347</v>
      </c>
      <c r="C228" s="55" t="n">
        <v>2796.99167300413</v>
      </c>
      <c r="D228" s="55" t="n">
        <v>2704.34706890426</v>
      </c>
      <c r="E228" s="55" t="n">
        <v>2778</v>
      </c>
      <c r="F228" s="55" t="n">
        <v>2562.58072021085</v>
      </c>
      <c r="G228" s="55" t="n">
        <v>3484</v>
      </c>
      <c r="H228" s="55" t="n">
        <v>2753.50225377609</v>
      </c>
      <c r="I228" s="55" t="n">
        <v>2914.69</v>
      </c>
      <c r="J228" s="55" t="n">
        <v>2875</v>
      </c>
      <c r="K228" s="55" t="n">
        <v>2792</v>
      </c>
      <c r="L228" s="55" t="n">
        <v>2753</v>
      </c>
      <c r="M228" s="55" t="n">
        <v>2552</v>
      </c>
      <c r="N228" s="55" t="n">
        <v>2950</v>
      </c>
      <c r="O228" s="56" t="n">
        <v>2735.67300940366</v>
      </c>
      <c r="P228" s="56" t="n">
        <f aca="false">SUM(B228:O228)/COUNTIF(B228:O228,"&gt;0")</f>
        <v>2844.59279433518</v>
      </c>
    </row>
    <row r="229" s="1" customFormat="true" ht="12.75" hidden="false" customHeight="false" outlineLevel="0" collapsed="false">
      <c r="A229" s="49" t="n">
        <v>222</v>
      </c>
      <c r="B229" s="50" t="n">
        <v>3166.4367816092</v>
      </c>
      <c r="C229" s="18" t="n">
        <v>2794.27657098754</v>
      </c>
      <c r="D229" s="18" t="n">
        <v>2700.96243963758</v>
      </c>
      <c r="E229" s="18" t="n">
        <v>2776</v>
      </c>
      <c r="F229" s="18" t="n">
        <v>2560.26538067988</v>
      </c>
      <c r="G229" s="18" t="n">
        <v>3483</v>
      </c>
      <c r="H229" s="18" t="n">
        <v>2750.90623438687</v>
      </c>
      <c r="I229" s="18" t="n">
        <v>2910.99</v>
      </c>
      <c r="J229" s="18" t="n">
        <v>2873</v>
      </c>
      <c r="K229" s="18" t="n">
        <v>2789</v>
      </c>
      <c r="L229" s="18" t="n">
        <v>2750</v>
      </c>
      <c r="M229" s="18" t="n">
        <v>2550</v>
      </c>
      <c r="N229" s="18" t="n">
        <v>2947</v>
      </c>
      <c r="O229" s="19" t="n">
        <v>2733.01743077743</v>
      </c>
      <c r="P229" s="19" t="n">
        <f aca="false">SUM(B229:O229)/COUNTIF(B229:O229,"&gt;0")</f>
        <v>2841.77534557704</v>
      </c>
    </row>
    <row r="230" s="1" customFormat="true" ht="12.75" hidden="false" customHeight="false" outlineLevel="0" collapsed="false">
      <c r="A230" s="49" t="n">
        <v>223</v>
      </c>
      <c r="B230" s="50" t="n">
        <v>3160.38240917782</v>
      </c>
      <c r="C230" s="18" t="n">
        <v>2791.57682355242</v>
      </c>
      <c r="D230" s="18" t="n">
        <v>2697.60475439422</v>
      </c>
      <c r="E230" s="18" t="n">
        <v>2773</v>
      </c>
      <c r="F230" s="18" t="n">
        <v>2557.96364193057</v>
      </c>
      <c r="G230" s="18" t="n">
        <v>3480</v>
      </c>
      <c r="H230" s="18" t="n">
        <v>2748.32566691485</v>
      </c>
      <c r="I230" s="18" t="n">
        <v>2906.78</v>
      </c>
      <c r="J230" s="18" t="n">
        <v>2870</v>
      </c>
      <c r="K230" s="18" t="n">
        <v>2786</v>
      </c>
      <c r="L230" s="18" t="n">
        <v>2747</v>
      </c>
      <c r="M230" s="18" t="n">
        <v>2548</v>
      </c>
      <c r="N230" s="18" t="n">
        <v>2944</v>
      </c>
      <c r="O230" s="19" t="n">
        <v>2730.376870113</v>
      </c>
      <c r="P230" s="19" t="n">
        <f aca="false">SUM(B230:O230)/COUNTIF(B230:O230,"&gt;0")</f>
        <v>2838.64358329163</v>
      </c>
    </row>
    <row r="231" s="1" customFormat="true" ht="12.75" hidden="false" customHeight="false" outlineLevel="0" collapsed="false">
      <c r="A231" s="49" t="n">
        <v>224</v>
      </c>
      <c r="B231" s="50" t="n">
        <v>3154.35114503817</v>
      </c>
      <c r="C231" s="18" t="n">
        <v>2788.89226688995</v>
      </c>
      <c r="D231" s="18" t="n">
        <v>2694.27384388192</v>
      </c>
      <c r="E231" s="18" t="n">
        <v>2771</v>
      </c>
      <c r="F231" s="18" t="n">
        <v>2555.67535775395</v>
      </c>
      <c r="G231" s="18" t="n">
        <v>3479</v>
      </c>
      <c r="H231" s="18" t="n">
        <v>2745.76038385857</v>
      </c>
      <c r="I231" s="18" t="n">
        <v>2903.11</v>
      </c>
      <c r="J231" s="18" t="n">
        <v>2867</v>
      </c>
      <c r="K231" s="18" t="n">
        <v>2783</v>
      </c>
      <c r="L231" s="18" t="n">
        <v>2745</v>
      </c>
      <c r="M231" s="18" t="n">
        <v>2545</v>
      </c>
      <c r="N231" s="18" t="n">
        <v>2942</v>
      </c>
      <c r="O231" s="19" t="n">
        <v>2727.75116719275</v>
      </c>
      <c r="P231" s="19" t="n">
        <f aca="false">SUM(B231:O231)/COUNTIF(B231:O231,"&gt;0")</f>
        <v>2835.84386890109</v>
      </c>
    </row>
    <row r="232" s="1" customFormat="true" ht="12.75" hidden="false" customHeight="false" outlineLevel="0" collapsed="false">
      <c r="A232" s="49" t="n">
        <v>225</v>
      </c>
      <c r="B232" s="50" t="n">
        <v>3148.34285714286</v>
      </c>
      <c r="C232" s="18" t="n">
        <v>2786.22273969717</v>
      </c>
      <c r="D232" s="18" t="n">
        <v>2690.96954074386</v>
      </c>
      <c r="E232" s="18" t="n">
        <v>2768</v>
      </c>
      <c r="F232" s="18" t="n">
        <v>2553.40038418352</v>
      </c>
      <c r="G232" s="18" t="n">
        <v>3477</v>
      </c>
      <c r="H232" s="18" t="n">
        <v>2743.21022030279</v>
      </c>
      <c r="I232" s="18" t="n">
        <v>2899.44</v>
      </c>
      <c r="J232" s="18" t="n">
        <v>2865</v>
      </c>
      <c r="K232" s="18" t="n">
        <v>2780</v>
      </c>
      <c r="L232" s="18" t="n">
        <v>2742</v>
      </c>
      <c r="M232" s="18" t="n">
        <v>2543</v>
      </c>
      <c r="N232" s="18" t="n">
        <v>2939</v>
      </c>
      <c r="O232" s="19" t="n">
        <v>2725.14016424996</v>
      </c>
      <c r="P232" s="19" t="n">
        <f aca="false">SUM(B232:O232)/COUNTIF(B232:O232,"&gt;0")</f>
        <v>2832.90899330858</v>
      </c>
    </row>
    <row r="233" s="1" customFormat="true" ht="12.75" hidden="false" customHeight="false" outlineLevel="0" collapsed="false">
      <c r="A233" s="49" t="n">
        <v>226</v>
      </c>
      <c r="B233" s="50" t="n">
        <v>3142.35741444867</v>
      </c>
      <c r="C233" s="18" t="n">
        <v>2783.56808312735</v>
      </c>
      <c r="D233" s="18" t="n">
        <v>2687.69167953526</v>
      </c>
      <c r="E233" s="18" t="n">
        <v>2765</v>
      </c>
      <c r="F233" s="18" t="n">
        <v>2551.1385794507</v>
      </c>
      <c r="G233" s="18" t="n">
        <v>3476</v>
      </c>
      <c r="H233" s="18" t="n">
        <v>2740.67501386688</v>
      </c>
      <c r="I233" s="18" t="n">
        <v>2895.26</v>
      </c>
      <c r="J233" s="18" t="n">
        <v>2862</v>
      </c>
      <c r="K233" s="18" t="n">
        <v>2777</v>
      </c>
      <c r="L233" s="18" t="n">
        <v>2740</v>
      </c>
      <c r="M233" s="18" t="n">
        <v>2541</v>
      </c>
      <c r="N233" s="18" t="n">
        <v>2936</v>
      </c>
      <c r="O233" s="19" t="n">
        <v>2722.54370592033</v>
      </c>
      <c r="P233" s="19" t="n">
        <f aca="false">SUM(B233:O233)/COUNTIF(B233:O233,"&gt;0")</f>
        <v>2830.01674831066</v>
      </c>
    </row>
    <row r="234" s="1" customFormat="true" ht="12.75" hidden="false" customHeight="false" outlineLevel="0" collapsed="false">
      <c r="A234" s="49" t="n">
        <v>227</v>
      </c>
      <c r="B234" s="50" t="n">
        <v>3136.39468690702</v>
      </c>
      <c r="C234" s="18" t="n">
        <v>2780.92814074156</v>
      </c>
      <c r="D234" s="18" t="n">
        <v>2684.44009670043</v>
      </c>
      <c r="E234" s="18" t="n">
        <v>2763</v>
      </c>
      <c r="F234" s="18" t="n">
        <v>2548.88980394152</v>
      </c>
      <c r="G234" s="18" t="n">
        <v>3474</v>
      </c>
      <c r="H234" s="18" t="n">
        <v>2738.15460465456</v>
      </c>
      <c r="I234" s="18" t="n">
        <v>2891.62</v>
      </c>
      <c r="J234" s="18" t="n">
        <v>2860</v>
      </c>
      <c r="K234" s="18" t="n">
        <v>2774</v>
      </c>
      <c r="L234" s="18" t="n">
        <v>2737</v>
      </c>
      <c r="M234" s="18" t="n">
        <v>2539</v>
      </c>
      <c r="N234" s="18" t="n">
        <v>2934</v>
      </c>
      <c r="O234" s="19" t="n">
        <v>2719.96163919454</v>
      </c>
      <c r="P234" s="19" t="n">
        <f aca="false">SUM(B234:O234)/COUNTIF(B234:O234,"&gt;0")</f>
        <v>2827.24206943855</v>
      </c>
    </row>
    <row r="235" s="1" customFormat="true" ht="12.75" hidden="false" customHeight="false" outlineLevel="0" collapsed="false">
      <c r="A235" s="49" t="n">
        <v>228</v>
      </c>
      <c r="B235" s="50" t="n">
        <v>3130.45454545455</v>
      </c>
      <c r="C235" s="18" t="n">
        <v>2778.30275846144</v>
      </c>
      <c r="D235" s="18" t="n">
        <v>2681.21463055019</v>
      </c>
      <c r="E235" s="18" t="n">
        <v>2760</v>
      </c>
      <c r="F235" s="18" t="n">
        <v>2546.65392015422</v>
      </c>
      <c r="G235" s="18" t="n">
        <v>3472</v>
      </c>
      <c r="H235" s="18" t="n">
        <v>2735.64883520468</v>
      </c>
      <c r="I235" s="18" t="n">
        <v>2887.98</v>
      </c>
      <c r="J235" s="18" t="n">
        <v>2857</v>
      </c>
      <c r="K235" s="18" t="n">
        <v>2771</v>
      </c>
      <c r="L235" s="18" t="n">
        <v>2734</v>
      </c>
      <c r="M235" s="18" t="n">
        <v>2536</v>
      </c>
      <c r="N235" s="18" t="n">
        <v>2931</v>
      </c>
      <c r="O235" s="19" t="n">
        <v>2717.39381337209</v>
      </c>
      <c r="P235" s="19" t="n">
        <f aca="false">SUM(B235:O235)/COUNTIF(B235:O235,"&gt;0")</f>
        <v>2824.1891787998</v>
      </c>
    </row>
    <row r="236" s="1" customFormat="true" ht="12.75" hidden="false" customHeight="false" outlineLevel="0" collapsed="false">
      <c r="A236" s="49" t="n">
        <v>229</v>
      </c>
      <c r="B236" s="50" t="n">
        <v>3124.53686200378</v>
      </c>
      <c r="C236" s="18" t="n">
        <v>2775.69178452303</v>
      </c>
      <c r="D236" s="18" t="n">
        <v>2678.01512123952</v>
      </c>
      <c r="E236" s="18" t="n">
        <v>2757</v>
      </c>
      <c r="F236" s="18" t="n">
        <v>2544.43079265793</v>
      </c>
      <c r="G236" s="18" t="n">
        <v>3470</v>
      </c>
      <c r="H236" s="18" t="n">
        <v>2733.15755044344</v>
      </c>
      <c r="I236" s="18" t="n">
        <v>2884.35</v>
      </c>
      <c r="J236" s="18" t="n">
        <v>2855</v>
      </c>
      <c r="K236" s="18" t="n">
        <v>2768</v>
      </c>
      <c r="L236" s="18" t="n">
        <v>2731</v>
      </c>
      <c r="M236" s="18" t="n">
        <v>2534</v>
      </c>
      <c r="N236" s="18" t="n">
        <v>2929</v>
      </c>
      <c r="O236" s="19" t="n">
        <v>2714.84008001618</v>
      </c>
      <c r="P236" s="19" t="n">
        <f aca="false">SUM(B236:O236)/COUNTIF(B236:O236,"&gt;0")</f>
        <v>2821.35872792028</v>
      </c>
    </row>
    <row r="237" s="1" customFormat="true" ht="13.5" hidden="false" customHeight="false" outlineLevel="0" collapsed="false">
      <c r="A237" s="51" t="n">
        <v>230</v>
      </c>
      <c r="B237" s="52" t="n">
        <v>3118.64150943396</v>
      </c>
      <c r="C237" s="35" t="n">
        <v>2773.09506943179</v>
      </c>
      <c r="D237" s="35" t="n">
        <v>2674.84141074575</v>
      </c>
      <c r="E237" s="35" t="n">
        <v>2755</v>
      </c>
      <c r="F237" s="35" t="n">
        <v>2542.22028805236</v>
      </c>
      <c r="G237" s="35" t="n">
        <v>3469</v>
      </c>
      <c r="H237" s="35" t="n">
        <v>2730.68059763752</v>
      </c>
      <c r="I237" s="35" t="n">
        <v>2880.73</v>
      </c>
      <c r="J237" s="35" t="n">
        <v>2852</v>
      </c>
      <c r="K237" s="35" t="n">
        <v>2765</v>
      </c>
      <c r="L237" s="35" t="n">
        <v>2728</v>
      </c>
      <c r="M237" s="35" t="n">
        <v>2532</v>
      </c>
      <c r="N237" s="35" t="n">
        <v>2926</v>
      </c>
      <c r="O237" s="36" t="n">
        <v>2712.30029290963</v>
      </c>
      <c r="P237" s="36" t="n">
        <f aca="false">SUM(B237:O237)/COUNTIF(B237:O237,"&gt;0")</f>
        <v>2818.53636915793</v>
      </c>
    </row>
    <row r="238" s="1" customFormat="true" ht="12.75" hidden="false" customHeight="false" outlineLevel="0" collapsed="false">
      <c r="A238" s="53" t="n">
        <v>231</v>
      </c>
      <c r="B238" s="54" t="n">
        <v>3112.76836158192</v>
      </c>
      <c r="C238" s="55" t="n">
        <v>2770.51246591864</v>
      </c>
      <c r="D238" s="55" t="n">
        <v>2671.69334284691</v>
      </c>
      <c r="E238" s="55" t="n">
        <v>2752</v>
      </c>
      <c r="F238" s="55" t="n">
        <v>2540.02227492838</v>
      </c>
      <c r="G238" s="55" t="n">
        <v>3467</v>
      </c>
      <c r="H238" s="55" t="n">
        <v>2728.21782634849</v>
      </c>
      <c r="I238" s="55" t="n">
        <v>2876.61</v>
      </c>
      <c r="J238" s="55" t="n">
        <v>2850</v>
      </c>
      <c r="K238" s="55" t="n">
        <v>2762</v>
      </c>
      <c r="L238" s="55" t="n">
        <v>2726</v>
      </c>
      <c r="M238" s="55" t="n">
        <v>2530</v>
      </c>
      <c r="N238" s="55" t="n">
        <v>2923</v>
      </c>
      <c r="O238" s="56" t="n">
        <v>2709.77430801196</v>
      </c>
      <c r="P238" s="56" t="n">
        <f aca="false">SUM(B238:O238)/COUNTIF(B238:O238,"&gt;0")</f>
        <v>2815.68561283116</v>
      </c>
    </row>
    <row r="239" s="1" customFormat="true" ht="12.75" hidden="false" customHeight="false" outlineLevel="0" collapsed="false">
      <c r="A239" s="49" t="n">
        <v>232</v>
      </c>
      <c r="B239" s="50" t="n">
        <v>3106.91729323308</v>
      </c>
      <c r="C239" s="18" t="n">
        <v>2767.94382889704</v>
      </c>
      <c r="D239" s="18" t="n">
        <v>2668.57076310052</v>
      </c>
      <c r="E239" s="18" t="n">
        <v>2750</v>
      </c>
      <c r="F239" s="18" t="n">
        <v>2537.83662382963</v>
      </c>
      <c r="G239" s="18" t="n">
        <v>3466</v>
      </c>
      <c r="H239" s="18" t="n">
        <v>2725.76908838822</v>
      </c>
      <c r="I239" s="18" t="n">
        <v>2873.01</v>
      </c>
      <c r="J239" s="18" t="n">
        <v>2847</v>
      </c>
      <c r="K239" s="18" t="n">
        <v>2759</v>
      </c>
      <c r="L239" s="18" t="n">
        <v>2723</v>
      </c>
      <c r="M239" s="18" t="n">
        <v>2528</v>
      </c>
      <c r="N239" s="18" t="n">
        <v>2921</v>
      </c>
      <c r="O239" s="19" t="n">
        <v>2707.26198341737</v>
      </c>
      <c r="P239" s="19" t="n">
        <f aca="false">SUM(B239:O239)/COUNTIF(B239:O239,"&gt;0")</f>
        <v>2812.95068434756</v>
      </c>
    </row>
    <row r="240" s="1" customFormat="true" ht="12.75" hidden="false" customHeight="false" outlineLevel="0" collapsed="false">
      <c r="A240" s="49" t="n">
        <v>233</v>
      </c>
      <c r="B240" s="50" t="n">
        <v>3101.08818011257</v>
      </c>
      <c r="C240" s="18" t="n">
        <v>2765.38901542113</v>
      </c>
      <c r="D240" s="18" t="n">
        <v>2665.47351882274</v>
      </c>
      <c r="E240" s="18" t="n">
        <v>2748</v>
      </c>
      <c r="F240" s="18" t="n">
        <v>2535.66320721495</v>
      </c>
      <c r="G240" s="18" t="n">
        <v>3463</v>
      </c>
      <c r="H240" s="18" t="n">
        <v>2723.33423777543</v>
      </c>
      <c r="I240" s="18" t="n">
        <v>2869.42</v>
      </c>
      <c r="J240" s="18" t="n">
        <v>2845</v>
      </c>
      <c r="K240" s="18" t="n">
        <v>2756</v>
      </c>
      <c r="L240" s="18" t="n">
        <v>2720</v>
      </c>
      <c r="M240" s="18" t="n">
        <v>2525</v>
      </c>
      <c r="N240" s="18" t="n">
        <v>2918</v>
      </c>
      <c r="O240" s="19" t="n">
        <v>2704.76317931382</v>
      </c>
      <c r="P240" s="19" t="n">
        <f aca="false">SUM(B240:O240)/COUNTIF(B240:O240,"&gt;0")</f>
        <v>2810.0093813329</v>
      </c>
    </row>
    <row r="241" s="1" customFormat="true" ht="12.75" hidden="false" customHeight="false" outlineLevel="0" collapsed="false">
      <c r="A241" s="49" t="n">
        <v>234</v>
      </c>
      <c r="B241" s="50" t="n">
        <v>3095.2808988764</v>
      </c>
      <c r="C241" s="18" t="n">
        <v>2762.84788464477</v>
      </c>
      <c r="D241" s="18" t="n">
        <v>2662.40145906768</v>
      </c>
      <c r="E241" s="18" t="n">
        <v>2745</v>
      </c>
      <c r="F241" s="18" t="n">
        <v>2533.50189942172</v>
      </c>
      <c r="G241" s="18" t="n">
        <v>3462</v>
      </c>
      <c r="H241" s="18" t="n">
        <v>2720.91313069317</v>
      </c>
      <c r="I241" s="18" t="n">
        <v>2865.83</v>
      </c>
      <c r="J241" s="18" t="n">
        <v>2842</v>
      </c>
      <c r="K241" s="18" t="n">
        <v>2753</v>
      </c>
      <c r="L241" s="18" t="n">
        <v>2717</v>
      </c>
      <c r="M241" s="18" t="n">
        <v>2523</v>
      </c>
      <c r="N241" s="18" t="n">
        <v>2916</v>
      </c>
      <c r="O241" s="19" t="n">
        <v>2702.27775794295</v>
      </c>
      <c r="P241" s="19" t="n">
        <f aca="false">SUM(B241:O241)/COUNTIF(B241:O241,"&gt;0")</f>
        <v>2807.21807361762</v>
      </c>
    </row>
    <row r="242" s="1" customFormat="true" ht="12.75" hidden="false" customHeight="false" outlineLevel="0" collapsed="false">
      <c r="A242" s="49" t="n">
        <v>235</v>
      </c>
      <c r="B242" s="50" t="n">
        <v>3089.4953271028</v>
      </c>
      <c r="C242" s="18" t="n">
        <v>2760.32029778167</v>
      </c>
      <c r="D242" s="18" t="n">
        <v>2659.35443460728</v>
      </c>
      <c r="E242" s="18" t="n">
        <v>2743</v>
      </c>
      <c r="F242" s="18" t="n">
        <v>2531.35257663012</v>
      </c>
      <c r="G242" s="18" t="n">
        <v>3460</v>
      </c>
      <c r="H242" s="18" t="n">
        <v>2718.50562544739</v>
      </c>
      <c r="I242" s="18" t="n">
        <v>2862.26</v>
      </c>
      <c r="J242" s="18" t="n">
        <v>2840</v>
      </c>
      <c r="K242" s="18" t="n">
        <v>2750</v>
      </c>
      <c r="L242" s="18" t="n">
        <v>2715</v>
      </c>
      <c r="M242" s="18" t="n">
        <v>2521</v>
      </c>
      <c r="N242" s="18" t="n">
        <v>2913</v>
      </c>
      <c r="O242" s="19" t="n">
        <v>2699.80558356108</v>
      </c>
      <c r="P242" s="19" t="n">
        <f aca="false">SUM(B242:O242)/COUNTIF(B242:O242,"&gt;0")</f>
        <v>2804.5067032236</v>
      </c>
    </row>
    <row r="243" s="1" customFormat="true" ht="12.75" hidden="false" customHeight="false" outlineLevel="0" collapsed="false">
      <c r="A243" s="49" t="n">
        <v>236</v>
      </c>
      <c r="B243" s="50" t="n">
        <v>3083.73134328358</v>
      </c>
      <c r="C243" s="18" t="n">
        <v>2757.80611806629</v>
      </c>
      <c r="D243" s="18" t="n">
        <v>2656.33229791123</v>
      </c>
      <c r="E243" s="18" t="n">
        <v>2740</v>
      </c>
      <c r="F243" s="18" t="n">
        <v>2529.21511682812</v>
      </c>
      <c r="G243" s="18" t="n">
        <v>3459</v>
      </c>
      <c r="H243" s="18" t="n">
        <v>2716.11158242642</v>
      </c>
      <c r="I243" s="18" t="n">
        <v>2858.7</v>
      </c>
      <c r="J243" s="18" t="n">
        <v>2838</v>
      </c>
      <c r="K243" s="18" t="n">
        <v>2748</v>
      </c>
      <c r="L243" s="18" t="n">
        <v>2712</v>
      </c>
      <c r="M243" s="18" t="n">
        <v>2519</v>
      </c>
      <c r="N243" s="18" t="n">
        <v>2911</v>
      </c>
      <c r="O243" s="19" t="n">
        <v>2697.34652240099</v>
      </c>
      <c r="P243" s="19" t="n">
        <f aca="false">SUM(B243:O243)/COUNTIF(B243:O243,"&gt;0")</f>
        <v>2801.8744986369</v>
      </c>
    </row>
    <row r="244" s="1" customFormat="true" ht="12.75" hidden="false" customHeight="false" outlineLevel="0" collapsed="false">
      <c r="A244" s="49" t="n">
        <v>237</v>
      </c>
      <c r="B244" s="50" t="n">
        <v>3077.98882681564</v>
      </c>
      <c r="C244" s="18" t="n">
        <v>2755.30521071574</v>
      </c>
      <c r="D244" s="18" t="n">
        <v>2653.33490312743</v>
      </c>
      <c r="E244" s="18" t="n">
        <v>2737</v>
      </c>
      <c r="F244" s="18" t="n">
        <v>2527.08939977736</v>
      </c>
      <c r="G244" s="18" t="n">
        <v>3457</v>
      </c>
      <c r="H244" s="18" t="n">
        <v>2713.73086406141</v>
      </c>
      <c r="I244" s="18" t="n">
        <v>2855.14</v>
      </c>
      <c r="J244" s="18" t="n">
        <v>2835</v>
      </c>
      <c r="K244" s="18" t="n">
        <v>2745</v>
      </c>
      <c r="L244" s="18" t="n">
        <v>2709</v>
      </c>
      <c r="M244" s="18" t="n">
        <v>2517</v>
      </c>
      <c r="N244" s="18" t="n">
        <v>2908</v>
      </c>
      <c r="O244" s="19" t="n">
        <v>2694.90044263466</v>
      </c>
      <c r="P244" s="19" t="n">
        <f aca="false">SUM(B244:O244)/COUNTIF(B244:O244,"&gt;0")</f>
        <v>2798.96354622373</v>
      </c>
    </row>
    <row r="245" s="1" customFormat="true" ht="12.75" hidden="false" customHeight="false" outlineLevel="0" collapsed="false">
      <c r="A245" s="49" t="n">
        <v>238</v>
      </c>
      <c r="B245" s="50" t="n">
        <v>3072.26765799257</v>
      </c>
      <c r="C245" s="18" t="n">
        <v>2752.8174428926</v>
      </c>
      <c r="D245" s="18" t="n">
        <v>2650.36210606263</v>
      </c>
      <c r="E245" s="18" t="n">
        <v>2735</v>
      </c>
      <c r="F245" s="18" t="n">
        <v>2524.97530697979</v>
      </c>
      <c r="G245" s="18" t="n">
        <v>3455</v>
      </c>
      <c r="H245" s="18" t="n">
        <v>2711.36333478774</v>
      </c>
      <c r="I245" s="18" t="n">
        <v>2851.6</v>
      </c>
      <c r="J245" s="18" t="n">
        <v>2833</v>
      </c>
      <c r="K245" s="18" t="n">
        <v>2742</v>
      </c>
      <c r="L245" s="18" t="n">
        <v>2707</v>
      </c>
      <c r="M245" s="18" t="n">
        <v>2515</v>
      </c>
      <c r="N245" s="18" t="n">
        <v>2906</v>
      </c>
      <c r="O245" s="19" t="n">
        <v>2692.46721433688</v>
      </c>
      <c r="P245" s="19" t="n">
        <f aca="false">SUM(B245:O245)/COUNTIF(B245:O245,"&gt;0")</f>
        <v>2796.34664736087</v>
      </c>
    </row>
    <row r="246" s="1" customFormat="true" ht="12.75" hidden="false" customHeight="false" outlineLevel="0" collapsed="false">
      <c r="A246" s="49" t="n">
        <v>239</v>
      </c>
      <c r="B246" s="50" t="n">
        <v>3066.56771799629</v>
      </c>
      <c r="C246" s="18" t="n">
        <v>2750.34268366849</v>
      </c>
      <c r="D246" s="18" t="n">
        <v>2647.41376416338</v>
      </c>
      <c r="E246" s="18" t="n">
        <v>2733</v>
      </c>
      <c r="F246" s="18" t="n">
        <v>2522.87272164506</v>
      </c>
      <c r="G246" s="18" t="n">
        <v>3453</v>
      </c>
      <c r="H246" s="18" t="n">
        <v>2709.00886100721</v>
      </c>
      <c r="I246" s="18" t="n">
        <v>2848.06</v>
      </c>
      <c r="J246" s="18" t="n">
        <v>2831</v>
      </c>
      <c r="K246" s="18" t="n">
        <v>2739</v>
      </c>
      <c r="L246" s="18" t="n">
        <v>2704</v>
      </c>
      <c r="M246" s="18" t="n">
        <v>2513</v>
      </c>
      <c r="N246" s="18" t="n">
        <v>2903</v>
      </c>
      <c r="O246" s="19" t="n">
        <v>2690.0467094496</v>
      </c>
      <c r="P246" s="19" t="n">
        <f aca="false">SUM(B246:O246)/COUNTIF(B246:O246,"&gt;0")</f>
        <v>2793.593746995</v>
      </c>
    </row>
    <row r="247" s="1" customFormat="true" ht="13.5" hidden="false" customHeight="false" outlineLevel="0" collapsed="false">
      <c r="A247" s="51" t="n">
        <v>240</v>
      </c>
      <c r="B247" s="52" t="n">
        <v>3060.88888888889</v>
      </c>
      <c r="C247" s="35" t="n">
        <v>2747.88080398852</v>
      </c>
      <c r="D247" s="35" t="n">
        <v>2644.48973649731</v>
      </c>
      <c r="E247" s="35" t="n">
        <v>2730</v>
      </c>
      <c r="F247" s="35" t="n">
        <v>2520.78152865872</v>
      </c>
      <c r="G247" s="35" t="n">
        <v>3452</v>
      </c>
      <c r="H247" s="35" t="n">
        <v>2706.66731105123</v>
      </c>
      <c r="I247" s="35" t="n">
        <v>2844.53</v>
      </c>
      <c r="J247" s="35" t="n">
        <v>2828</v>
      </c>
      <c r="K247" s="35" t="n">
        <v>2736</v>
      </c>
      <c r="L247" s="35" t="n">
        <v>2701</v>
      </c>
      <c r="M247" s="35" t="n">
        <v>2511</v>
      </c>
      <c r="N247" s="35" t="n">
        <v>2901</v>
      </c>
      <c r="O247" s="36" t="n">
        <v>2687.63880174724</v>
      </c>
      <c r="P247" s="36" t="n">
        <f aca="false">SUM(B247:O247)/COUNTIF(B247:O247,"&gt;0")</f>
        <v>2790.84836220228</v>
      </c>
    </row>
    <row r="248" s="1" customFormat="true" ht="12.75" hidden="false" customHeight="false" outlineLevel="0" collapsed="false">
      <c r="A248" s="53" t="n">
        <v>241</v>
      </c>
      <c r="B248" s="54" t="n">
        <v>3055.23105360444</v>
      </c>
      <c r="C248" s="55" t="n">
        <v>2745.43167663661</v>
      </c>
      <c r="D248" s="55" t="n">
        <v>2641.58988373465</v>
      </c>
      <c r="E248" s="55" t="n">
        <v>2728</v>
      </c>
      <c r="F248" s="55" t="n">
        <v>2518.70161455107</v>
      </c>
      <c r="G248" s="55" t="n">
        <v>3450</v>
      </c>
      <c r="H248" s="55" t="n">
        <v>2704.33855514478</v>
      </c>
      <c r="I248" s="55" t="n">
        <v>2841.01</v>
      </c>
      <c r="J248" s="55" t="n">
        <v>2826</v>
      </c>
      <c r="K248" s="55" t="n">
        <v>2734</v>
      </c>
      <c r="L248" s="55" t="n">
        <v>2698</v>
      </c>
      <c r="M248" s="55" t="n">
        <v>2508</v>
      </c>
      <c r="N248" s="55" t="n">
        <v>2898</v>
      </c>
      <c r="O248" s="56" t="n">
        <v>2685.24336680265</v>
      </c>
      <c r="P248" s="56" t="n">
        <f aca="false">SUM(B248:O248)/COUNTIF(B248:O248,"&gt;0")</f>
        <v>2788.11043931959</v>
      </c>
    </row>
    <row r="249" s="1" customFormat="true" ht="12.75" hidden="false" customHeight="false" outlineLevel="0" collapsed="false">
      <c r="A249" s="49" t="n">
        <v>242</v>
      </c>
      <c r="B249" s="50" t="n">
        <v>3049.59409594096</v>
      </c>
      <c r="C249" s="18" t="n">
        <v>2742.99517620146</v>
      </c>
      <c r="D249" s="18" t="n">
        <v>2638.7140681301</v>
      </c>
      <c r="E249" s="18" t="n">
        <v>2725</v>
      </c>
      <c r="F249" s="18" t="n">
        <v>2516.63286746677</v>
      </c>
      <c r="G249" s="18" t="n">
        <v>3449</v>
      </c>
      <c r="H249" s="18" t="n">
        <v>2702.02246537117</v>
      </c>
      <c r="I249" s="18" t="n">
        <v>2837.5</v>
      </c>
      <c r="J249" s="18" t="n">
        <v>2824</v>
      </c>
      <c r="K249" s="18" t="n">
        <v>2731</v>
      </c>
      <c r="L249" s="18" t="n">
        <v>2696</v>
      </c>
      <c r="M249" s="18" t="n">
        <v>2506</v>
      </c>
      <c r="N249" s="18" t="n">
        <v>2896</v>
      </c>
      <c r="O249" s="19" t="n">
        <v>2682.86028195397</v>
      </c>
      <c r="P249" s="19" t="n">
        <f aca="false">SUM(B249:O249)/COUNTIF(B249:O249,"&gt;0")</f>
        <v>2785.5227825046</v>
      </c>
    </row>
    <row r="250" s="1" customFormat="true" ht="12.75" hidden="false" customHeight="false" outlineLevel="0" collapsed="false">
      <c r="A250" s="49" t="n">
        <v>243</v>
      </c>
      <c r="B250" s="50" t="n">
        <v>3043.97790055249</v>
      </c>
      <c r="C250" s="18" t="n">
        <v>2740.57117904346</v>
      </c>
      <c r="D250" s="18" t="n">
        <v>2635.86215350492</v>
      </c>
      <c r="E250" s="18" t="n">
        <v>2723</v>
      </c>
      <c r="F250" s="18" t="n">
        <v>2514.57517713511</v>
      </c>
      <c r="G250" s="18" t="n">
        <v>3446</v>
      </c>
      <c r="H250" s="18" t="n">
        <v>2699.7189156377</v>
      </c>
      <c r="I250" s="18" t="n">
        <v>2834</v>
      </c>
      <c r="J250" s="18" t="n">
        <v>2821</v>
      </c>
      <c r="K250" s="18" t="n">
        <v>2728</v>
      </c>
      <c r="L250" s="18" t="n">
        <v>2693</v>
      </c>
      <c r="M250" s="18" t="n">
        <v>2504</v>
      </c>
      <c r="N250" s="18" t="n">
        <v>2894</v>
      </c>
      <c r="O250" s="19" t="n">
        <v>2680.48942627213</v>
      </c>
      <c r="P250" s="19" t="n">
        <f aca="false">SUM(B250:O250)/COUNTIF(B250:O250,"&gt;0")</f>
        <v>2782.72819658184</v>
      </c>
    </row>
    <row r="251" s="1" customFormat="true" ht="12.75" hidden="false" customHeight="false" outlineLevel="0" collapsed="false">
      <c r="A251" s="49" t="n">
        <v>244</v>
      </c>
      <c r="B251" s="50" t="n">
        <v>3038.38235294118</v>
      </c>
      <c r="C251" s="18" t="n">
        <v>2738.15956326221</v>
      </c>
      <c r="D251" s="18" t="n">
        <v>2633.0340052293</v>
      </c>
      <c r="E251" s="18" t="n">
        <v>2721</v>
      </c>
      <c r="F251" s="18" t="n">
        <v>2512.52843484095</v>
      </c>
      <c r="G251" s="18" t="n">
        <v>3445</v>
      </c>
      <c r="H251" s="18" t="n">
        <v>2697.42778164198</v>
      </c>
      <c r="I251" s="18" t="n">
        <v>2831</v>
      </c>
      <c r="J251" s="18" t="n">
        <v>2819</v>
      </c>
      <c r="K251" s="18" t="n">
        <v>2725</v>
      </c>
      <c r="L251" s="18" t="n">
        <v>2691</v>
      </c>
      <c r="M251" s="18" t="n">
        <v>2502</v>
      </c>
      <c r="N251" s="18" t="n">
        <v>2891</v>
      </c>
      <c r="O251" s="19" t="n">
        <v>2678.13068052915</v>
      </c>
      <c r="P251" s="19" t="n">
        <f aca="false">SUM(B251:O251)/COUNTIF(B251:O251,"&gt;0")</f>
        <v>2780.19020131748</v>
      </c>
    </row>
    <row r="252" s="1" customFormat="true" ht="12.75" hidden="false" customHeight="false" outlineLevel="0" collapsed="false">
      <c r="A252" s="49" t="n">
        <v>245</v>
      </c>
      <c r="B252" s="50" t="n">
        <v>3032.80733944954</v>
      </c>
      <c r="C252" s="18" t="n">
        <v>2735.7602086648</v>
      </c>
      <c r="D252" s="18" t="n">
        <v>2630.22949020505</v>
      </c>
      <c r="E252" s="18" t="n">
        <v>2719</v>
      </c>
      <c r="F252" s="18" t="n">
        <v>2510.49253339635</v>
      </c>
      <c r="G252" s="18" t="n">
        <v>3443</v>
      </c>
      <c r="H252" s="18" t="n">
        <v>2695.1489408391</v>
      </c>
      <c r="I252" s="18" t="n">
        <v>2827.52</v>
      </c>
      <c r="J252" s="18" t="n">
        <v>2817</v>
      </c>
      <c r="K252" s="18" t="n">
        <v>2723</v>
      </c>
      <c r="L252" s="18" t="n">
        <v>2688</v>
      </c>
      <c r="M252" s="18" t="n">
        <v>2500</v>
      </c>
      <c r="N252" s="18" t="n">
        <v>2889</v>
      </c>
      <c r="O252" s="19" t="n">
        <v>2675.78392716715</v>
      </c>
      <c r="P252" s="19" t="n">
        <f aca="false">SUM(B252:O252)/COUNTIF(B252:O252,"&gt;0")</f>
        <v>2777.62445998014</v>
      </c>
    </row>
    <row r="253" s="1" customFormat="true" ht="12.75" hidden="false" customHeight="false" outlineLevel="0" collapsed="false">
      <c r="A253" s="49" t="n">
        <v>246</v>
      </c>
      <c r="B253" s="50" t="n">
        <v>3027.25274725275</v>
      </c>
      <c r="C253" s="18" t="n">
        <v>2733.37299673486</v>
      </c>
      <c r="D253" s="18" t="n">
        <v>2627.44847684847</v>
      </c>
      <c r="E253" s="18" t="n">
        <v>2716</v>
      </c>
      <c r="F253" s="18" t="n">
        <v>2508.4673671128</v>
      </c>
      <c r="G253" s="18" t="n">
        <v>3442</v>
      </c>
      <c r="H253" s="18" t="n">
        <v>2692.88227240951</v>
      </c>
      <c r="I253" s="18" t="n">
        <v>2824.04</v>
      </c>
      <c r="J253" s="18" t="n">
        <v>2814</v>
      </c>
      <c r="K253" s="18" t="n">
        <v>2720</v>
      </c>
      <c r="L253" s="18" t="n">
        <v>2685</v>
      </c>
      <c r="M253" s="18" t="n">
        <v>2498</v>
      </c>
      <c r="N253" s="18" t="n">
        <v>2887</v>
      </c>
      <c r="O253" s="19" t="n">
        <v>2673.44905026798</v>
      </c>
      <c r="P253" s="19" t="n">
        <f aca="false">SUM(B253:O253)/COUNTIF(B253:O253,"&gt;0")</f>
        <v>2774.92235075903</v>
      </c>
    </row>
    <row r="254" s="1" customFormat="true" ht="12.75" hidden="false" customHeight="false" outlineLevel="0" collapsed="false">
      <c r="A254" s="49" t="n">
        <v>247</v>
      </c>
      <c r="B254" s="50" t="n">
        <v>3021.71846435101</v>
      </c>
      <c r="C254" s="18" t="n">
        <v>2730.99781060223</v>
      </c>
      <c r="D254" s="18" t="n">
        <v>2624.69083507357</v>
      </c>
      <c r="E254" s="18" t="n">
        <v>2714</v>
      </c>
      <c r="F254" s="18" t="n">
        <v>2506.45283177405</v>
      </c>
      <c r="G254" s="18" t="n">
        <v>3440</v>
      </c>
      <c r="H254" s="18" t="n">
        <v>2690.62765722755</v>
      </c>
      <c r="I254" s="18" t="n">
        <v>2820.57</v>
      </c>
      <c r="J254" s="18" t="n">
        <v>2812</v>
      </c>
      <c r="K254" s="18" t="n">
        <v>2717</v>
      </c>
      <c r="L254" s="18" t="n">
        <v>2683</v>
      </c>
      <c r="M254" s="18" t="n">
        <v>2496</v>
      </c>
      <c r="N254" s="18" t="n">
        <v>2884</v>
      </c>
      <c r="O254" s="19" t="n">
        <v>2671.12593552364</v>
      </c>
      <c r="P254" s="19" t="n">
        <f aca="false">SUM(B254:O254)/COUNTIF(B254:O254,"&gt;0")</f>
        <v>2772.29882389658</v>
      </c>
    </row>
    <row r="255" s="1" customFormat="true" ht="12.75" hidden="false" customHeight="false" outlineLevel="0" collapsed="false">
      <c r="A255" s="49" t="n">
        <v>248</v>
      </c>
      <c r="B255" s="50" t="n">
        <v>3016.20437956204</v>
      </c>
      <c r="C255" s="18" t="n">
        <v>2728.63453501332</v>
      </c>
      <c r="D255" s="18" t="n">
        <v>2621.9564362755</v>
      </c>
      <c r="E255" s="18" t="n">
        <v>2712</v>
      </c>
      <c r="F255" s="18" t="n">
        <v>2504.44882460958</v>
      </c>
      <c r="G255" s="18" t="n">
        <v>3438</v>
      </c>
      <c r="H255" s="18" t="n">
        <v>2688.38497783084</v>
      </c>
      <c r="I255" s="18" t="n">
        <v>2817.11</v>
      </c>
      <c r="J255" s="18" t="n">
        <v>2810</v>
      </c>
      <c r="K255" s="18" t="n">
        <v>2715</v>
      </c>
      <c r="L255" s="18" t="n">
        <v>2680</v>
      </c>
      <c r="M255" s="18" t="n">
        <v>2494</v>
      </c>
      <c r="N255" s="18" t="n">
        <v>2882</v>
      </c>
      <c r="O255" s="19" t="n">
        <v>2668.81447020726</v>
      </c>
      <c r="P255" s="19" t="n">
        <f aca="false">SUM(B255:O255)/COUNTIF(B255:O255,"&gt;0")</f>
        <v>2769.7538302499</v>
      </c>
    </row>
    <row r="256" s="1" customFormat="true" ht="12.75" hidden="false" customHeight="false" outlineLevel="0" collapsed="false">
      <c r="A256" s="49" t="n">
        <v>249</v>
      </c>
      <c r="B256" s="50" t="n">
        <v>3010.71038251366</v>
      </c>
      <c r="C256" s="18" t="n">
        <v>2726.28305630212</v>
      </c>
      <c r="D256" s="18" t="n">
        <v>2619.24515331421</v>
      </c>
      <c r="E256" s="18" t="n">
        <v>2709</v>
      </c>
      <c r="F256" s="18" t="n">
        <v>2502.45524426866</v>
      </c>
      <c r="G256" s="18" t="n">
        <v>3436</v>
      </c>
      <c r="H256" s="18" t="n">
        <v>2686.15411839017</v>
      </c>
      <c r="I256" s="18" t="n">
        <v>2814.15</v>
      </c>
      <c r="J256" s="18" t="n">
        <v>2808</v>
      </c>
      <c r="K256" s="18" t="n">
        <v>2712</v>
      </c>
      <c r="L256" s="18" t="n">
        <v>2677</v>
      </c>
      <c r="M256" s="18" t="n">
        <v>2492</v>
      </c>
      <c r="N256" s="18" t="n">
        <v>2880</v>
      </c>
      <c r="O256" s="19" t="n">
        <v>2666.51454314473</v>
      </c>
      <c r="P256" s="19" t="n">
        <f aca="false">SUM(B256:O256)/COUNTIF(B256:O256,"&gt;0")</f>
        <v>2767.10803556668</v>
      </c>
    </row>
    <row r="257" s="1" customFormat="true" ht="13.5" hidden="false" customHeight="false" outlineLevel="0" collapsed="false">
      <c r="A257" s="51" t="n">
        <v>250</v>
      </c>
      <c r="B257" s="52" t="n">
        <v>3005.23636363636</v>
      </c>
      <c r="C257" s="35" t="n">
        <v>2723.94326236188</v>
      </c>
      <c r="D257" s="35" t="n">
        <v>2616.55686049842</v>
      </c>
      <c r="E257" s="35" t="n">
        <v>2707</v>
      </c>
      <c r="F257" s="35" t="n">
        <v>2500.47199079494</v>
      </c>
      <c r="G257" s="35" t="n">
        <v>3435</v>
      </c>
      <c r="H257" s="35" t="n">
        <v>2683.93496468016</v>
      </c>
      <c r="I257" s="35" t="n">
        <v>2810.7</v>
      </c>
      <c r="J257" s="35" t="n">
        <v>2805</v>
      </c>
      <c r="K257" s="35" t="n">
        <v>2709</v>
      </c>
      <c r="L257" s="35" t="n">
        <v>2675</v>
      </c>
      <c r="M257" s="35" t="n">
        <v>2490</v>
      </c>
      <c r="N257" s="35" t="n">
        <v>2877</v>
      </c>
      <c r="O257" s="36" t="n">
        <v>2664.22604468703</v>
      </c>
      <c r="P257" s="36" t="n">
        <f aca="false">SUM(B257:O257)/COUNTIF(B257:O257,"&gt;0")</f>
        <v>2764.50496333277</v>
      </c>
    </row>
    <row r="258" s="1" customFormat="true" ht="12.75" hidden="false" customHeight="false" outlineLevel="0" collapsed="false">
      <c r="A258" s="53" t="n">
        <v>251</v>
      </c>
      <c r="B258" s="54" t="n">
        <v>2999.78221415608</v>
      </c>
      <c r="C258" s="55" t="n">
        <v>2721.61504261738</v>
      </c>
      <c r="D258" s="55" t="n">
        <v>2613.8914335698</v>
      </c>
      <c r="E258" s="55" t="n">
        <v>2705</v>
      </c>
      <c r="F258" s="55" t="n">
        <v>2498.49896560162</v>
      </c>
      <c r="G258" s="55" t="n">
        <v>3433</v>
      </c>
      <c r="H258" s="55" t="n">
        <v>2681.72740405056</v>
      </c>
      <c r="I258" s="55" t="n">
        <v>2807.27</v>
      </c>
      <c r="J258" s="55" t="n">
        <v>2803</v>
      </c>
      <c r="K258" s="55" t="n">
        <v>2707</v>
      </c>
      <c r="L258" s="55" t="n">
        <v>2672</v>
      </c>
      <c r="M258" s="55" t="n">
        <v>2488</v>
      </c>
      <c r="N258" s="55" t="n">
        <v>2875</v>
      </c>
      <c r="O258" s="56" t="n">
        <v>2661.94886668307</v>
      </c>
      <c r="P258" s="56" t="n">
        <f aca="false">SUM(B258:O258)/COUNTIF(B258:O258,"&gt;0")</f>
        <v>2761.98099476275</v>
      </c>
    </row>
    <row r="259" s="1" customFormat="true" ht="12.75" hidden="false" customHeight="false" outlineLevel="0" collapsed="false">
      <c r="A259" s="49" t="n">
        <v>252</v>
      </c>
      <c r="B259" s="50" t="n">
        <v>2994.34782608696</v>
      </c>
      <c r="C259" s="18" t="n">
        <v>2719.29828799776</v>
      </c>
      <c r="D259" s="18" t="n">
        <v>2611.24874968734</v>
      </c>
      <c r="E259" s="18" t="n">
        <v>2702</v>
      </c>
      <c r="F259" s="18" t="n">
        <v>2496.53607144717</v>
      </c>
      <c r="G259" s="18" t="n">
        <v>3432</v>
      </c>
      <c r="H259" s="18" t="n">
        <v>2679.53132539816</v>
      </c>
      <c r="I259" s="18" t="n">
        <v>2804.33</v>
      </c>
      <c r="J259" s="18" t="n">
        <v>2801</v>
      </c>
      <c r="K259" s="18" t="n">
        <v>2704</v>
      </c>
      <c r="L259" s="18" t="n">
        <v>2670</v>
      </c>
      <c r="M259" s="18" t="n">
        <v>2486</v>
      </c>
      <c r="N259" s="18" t="n">
        <v>2873</v>
      </c>
      <c r="O259" s="19" t="n">
        <v>2659.6829024532</v>
      </c>
      <c r="P259" s="19" t="n">
        <f aca="false">SUM(B259:O259)/COUNTIF(B259:O259,"&gt;0")</f>
        <v>2759.49822593361</v>
      </c>
    </row>
    <row r="260" s="1" customFormat="true" ht="12.75" hidden="false" customHeight="false" outlineLevel="0" collapsed="false">
      <c r="A260" s="49" t="n">
        <v>253</v>
      </c>
      <c r="B260" s="50" t="n">
        <v>2988.93309222423</v>
      </c>
      <c r="C260" s="18" t="n">
        <v>2716.99289091008</v>
      </c>
      <c r="D260" s="18" t="n">
        <v>2608.62868741207</v>
      </c>
      <c r="E260" s="18" t="n">
        <v>2700</v>
      </c>
      <c r="F260" s="18" t="n">
        <v>2494.58321241157</v>
      </c>
      <c r="G260" s="18" t="n">
        <v>3429</v>
      </c>
      <c r="H260" s="18" t="n">
        <v>2677.34661913927</v>
      </c>
      <c r="I260" s="18" t="n">
        <v>2800.91</v>
      </c>
      <c r="J260" s="18" t="n">
        <v>2799</v>
      </c>
      <c r="K260" s="18" t="n">
        <v>2701</v>
      </c>
      <c r="L260" s="18" t="n">
        <v>2667</v>
      </c>
      <c r="M260" s="18" t="n">
        <v>2484</v>
      </c>
      <c r="N260" s="18" t="n">
        <v>2870</v>
      </c>
      <c r="O260" s="19" t="n">
        <v>2657.4280467632</v>
      </c>
      <c r="P260" s="19" t="n">
        <f aca="false">SUM(B260:O260)/COUNTIF(B260:O260,"&gt;0")</f>
        <v>2756.77303920432</v>
      </c>
    </row>
    <row r="261" s="1" customFormat="true" ht="12.75" hidden="false" customHeight="false" outlineLevel="0" collapsed="false">
      <c r="A261" s="49" t="n">
        <v>254</v>
      </c>
      <c r="B261" s="50" t="n">
        <v>2983.53790613718</v>
      </c>
      <c r="C261" s="18" t="n">
        <v>2714.69874521326</v>
      </c>
      <c r="D261" s="18" t="n">
        <v>2606.03112669193</v>
      </c>
      <c r="E261" s="18" t="n">
        <v>2698</v>
      </c>
      <c r="F261" s="18" t="n">
        <v>2492.64029387303</v>
      </c>
      <c r="G261" s="18" t="n">
        <v>3428</v>
      </c>
      <c r="H261" s="18" t="n">
        <v>2675.17317718291</v>
      </c>
      <c r="I261" s="18" t="n">
        <v>2797.49</v>
      </c>
      <c r="J261" s="18" t="n">
        <v>2797</v>
      </c>
      <c r="K261" s="18" t="n">
        <v>2699</v>
      </c>
      <c r="L261" s="18" t="n">
        <v>2664</v>
      </c>
      <c r="M261" s="18" t="n">
        <v>2483</v>
      </c>
      <c r="N261" s="18" t="n">
        <v>2868</v>
      </c>
      <c r="O261" s="19" t="n">
        <v>2655.18419579897</v>
      </c>
      <c r="P261" s="19" t="n">
        <f aca="false">SUM(B261:O261)/COUNTIF(B261:O261,"&gt;0")</f>
        <v>2754.41110320695</v>
      </c>
    </row>
    <row r="262" s="1" customFormat="true" ht="12.75" hidden="false" customHeight="false" outlineLevel="0" collapsed="false">
      <c r="A262" s="49" t="n">
        <v>255</v>
      </c>
      <c r="B262" s="50" t="n">
        <v>2978.16216216216</v>
      </c>
      <c r="C262" s="18" t="n">
        <v>2712.41574619274</v>
      </c>
      <c r="D262" s="18" t="n">
        <v>2603.45594884684</v>
      </c>
      <c r="E262" s="18" t="n">
        <v>2696</v>
      </c>
      <c r="F262" s="18" t="n">
        <v>2490.70722248531</v>
      </c>
      <c r="G262" s="18" t="n">
        <v>3426</v>
      </c>
      <c r="H262" s="18" t="n">
        <v>2673.01089290445</v>
      </c>
      <c r="I262" s="18" t="n">
        <v>2794.57</v>
      </c>
      <c r="J262" s="18" t="n">
        <v>2794</v>
      </c>
      <c r="K262" s="18" t="n">
        <v>2696</v>
      </c>
      <c r="L262" s="18" t="n">
        <v>2662</v>
      </c>
      <c r="M262" s="18" t="n">
        <v>2481</v>
      </c>
      <c r="N262" s="18" t="n">
        <v>2866</v>
      </c>
      <c r="O262" s="19" t="n">
        <v>2652.95124714159</v>
      </c>
      <c r="P262" s="19" t="n">
        <f aca="false">SUM(B262:O262)/COUNTIF(B262:O262,"&gt;0")</f>
        <v>2751.87665855236</v>
      </c>
    </row>
    <row r="263" s="1" customFormat="true" ht="12.75" hidden="false" customHeight="false" outlineLevel="0" collapsed="false">
      <c r="A263" s="49" t="n">
        <v>256</v>
      </c>
      <c r="B263" s="50" t="n">
        <v>2972.80575539568</v>
      </c>
      <c r="C263" s="18" t="n">
        <v>2710.14379053561</v>
      </c>
      <c r="D263" s="18" t="n">
        <v>2600.90303655413</v>
      </c>
      <c r="E263" s="18" t="n">
        <v>2694</v>
      </c>
      <c r="F263" s="18" t="n">
        <v>2488.78390615537</v>
      </c>
      <c r="G263" s="18" t="n">
        <v>3425</v>
      </c>
      <c r="H263" s="18" t="n">
        <v>2670.85966111992</v>
      </c>
      <c r="I263" s="18" t="n">
        <v>2791.18</v>
      </c>
      <c r="J263" s="18" t="n">
        <v>2792</v>
      </c>
      <c r="K263" s="18" t="n">
        <v>2694</v>
      </c>
      <c r="L263" s="18" t="n">
        <v>2659</v>
      </c>
      <c r="M263" s="18" t="n">
        <v>2479</v>
      </c>
      <c r="N263" s="18" t="n">
        <v>2864</v>
      </c>
      <c r="O263" s="19" t="n">
        <v>2650.7290997431</v>
      </c>
      <c r="P263" s="19" t="n">
        <f aca="false">SUM(B263:O263)/COUNTIF(B263:O263,"&gt;0")</f>
        <v>2749.4575178217</v>
      </c>
    </row>
    <row r="264" s="1" customFormat="true" ht="12.75" hidden="false" customHeight="false" outlineLevel="0" collapsed="false">
      <c r="A264" s="49" t="n">
        <v>257</v>
      </c>
      <c r="B264" s="50" t="n">
        <v>2967.46858168761</v>
      </c>
      <c r="C264" s="18" t="n">
        <v>2707.88277630628</v>
      </c>
      <c r="D264" s="18" t="n">
        <v>2598.37227383403</v>
      </c>
      <c r="E264" s="18" t="n">
        <v>2691</v>
      </c>
      <c r="F264" s="18" t="n">
        <v>2486.87025402166</v>
      </c>
      <c r="G264" s="18" t="n">
        <v>3423</v>
      </c>
      <c r="H264" s="18" t="n">
        <v>2668.71937806082</v>
      </c>
      <c r="I264" s="18" t="n">
        <v>2788.27</v>
      </c>
      <c r="J264" s="18" t="n">
        <v>2790</v>
      </c>
      <c r="K264" s="18" t="n">
        <v>2691</v>
      </c>
      <c r="L264" s="18" t="n">
        <v>2656</v>
      </c>
      <c r="M264" s="18" t="n">
        <v>2477</v>
      </c>
      <c r="N264" s="18" t="n">
        <v>2861</v>
      </c>
      <c r="O264" s="19" t="n">
        <v>2648.51765390265</v>
      </c>
      <c r="P264" s="19" t="n">
        <f aca="false">SUM(B264:O264)/COUNTIF(B264:O264,"&gt;0")</f>
        <v>2746.79292270093</v>
      </c>
    </row>
    <row r="265" s="1" customFormat="true" ht="12.75" hidden="false" customHeight="false" outlineLevel="0" collapsed="false">
      <c r="A265" s="49" t="n">
        <v>258</v>
      </c>
      <c r="B265" s="50" t="n">
        <v>2962.15053763441</v>
      </c>
      <c r="C265" s="18" t="n">
        <v>2705.63260292268</v>
      </c>
      <c r="D265" s="18" t="n">
        <v>2595.86354603548</v>
      </c>
      <c r="E265" s="18" t="n">
        <v>2689</v>
      </c>
      <c r="F265" s="18" t="n">
        <v>2484.96617643277</v>
      </c>
      <c r="G265" s="18" t="n">
        <v>3421</v>
      </c>
      <c r="H265" s="18" t="n">
        <v>2666.58994134948</v>
      </c>
      <c r="I265" s="18" t="n">
        <v>2784.89</v>
      </c>
      <c r="J265" s="18" t="n">
        <v>2788</v>
      </c>
      <c r="K265" s="18" t="n">
        <v>2689</v>
      </c>
      <c r="L265" s="18" t="n">
        <v>2654</v>
      </c>
      <c r="M265" s="18" t="n">
        <v>2475</v>
      </c>
      <c r="N265" s="18" t="n">
        <v>2859</v>
      </c>
      <c r="O265" s="19" t="n">
        <v>2646.31681124322</v>
      </c>
      <c r="P265" s="19" t="n">
        <f aca="false">SUM(B265:O265)/COUNTIF(B265:O265,"&gt;0")</f>
        <v>2744.38640111557</v>
      </c>
    </row>
    <row r="266" s="1" customFormat="true" ht="12.75" hidden="false" customHeight="false" outlineLevel="0" collapsed="false">
      <c r="A266" s="49" t="n">
        <v>259</v>
      </c>
      <c r="B266" s="50" t="n">
        <v>2956.85152057245</v>
      </c>
      <c r="C266" s="18" t="n">
        <v>2703.39317113293</v>
      </c>
      <c r="D266" s="18" t="n">
        <v>2593.37673982212</v>
      </c>
      <c r="E266" s="18" t="n">
        <v>2687</v>
      </c>
      <c r="F266" s="18" t="n">
        <v>2483.07158492656</v>
      </c>
      <c r="G266" s="18" t="n">
        <v>3420</v>
      </c>
      <c r="H266" s="18" t="n">
        <v>2664.47124997494</v>
      </c>
      <c r="I266" s="18" t="n">
        <v>2782</v>
      </c>
      <c r="J266" s="18" t="n">
        <v>2786</v>
      </c>
      <c r="K266" s="18" t="n">
        <v>2686</v>
      </c>
      <c r="L266" s="18" t="n">
        <v>2651</v>
      </c>
      <c r="M266" s="18" t="n">
        <v>2473</v>
      </c>
      <c r="N266" s="18" t="n">
        <v>2857</v>
      </c>
      <c r="O266" s="19" t="n">
        <v>2644.12647468886</v>
      </c>
      <c r="P266" s="19" t="n">
        <f aca="false">SUM(B266:O266)/COUNTIF(B266:O266,"&gt;0")</f>
        <v>2741.94933865128</v>
      </c>
    </row>
    <row r="267" s="1" customFormat="true" ht="13.5" hidden="false" customHeight="false" outlineLevel="0" collapsed="false">
      <c r="A267" s="51" t="n">
        <v>260</v>
      </c>
      <c r="B267" s="52" t="n">
        <v>2951.57142857143</v>
      </c>
      <c r="C267" s="35" t="n">
        <v>2701.16438299256</v>
      </c>
      <c r="D267" s="35" t="n">
        <v>2590.91174315852</v>
      </c>
      <c r="E267" s="35" t="n">
        <v>2685</v>
      </c>
      <c r="F267" s="35" t="n">
        <v>2481.18639220974</v>
      </c>
      <c r="G267" s="35" t="n">
        <v>3418</v>
      </c>
      <c r="H267" s="35" t="n">
        <v>2662.36320426937</v>
      </c>
      <c r="I267" s="35" t="n">
        <v>2778.63</v>
      </c>
      <c r="J267" s="35" t="n">
        <v>2784</v>
      </c>
      <c r="K267" s="35" t="n">
        <v>2684</v>
      </c>
      <c r="L267" s="35" t="n">
        <v>2649</v>
      </c>
      <c r="M267" s="35" t="n">
        <v>2471</v>
      </c>
      <c r="N267" s="35" t="n">
        <v>2855</v>
      </c>
      <c r="O267" s="36" t="n">
        <v>2641.94654844234</v>
      </c>
      <c r="P267" s="36" t="n">
        <f aca="false">SUM(B267:O267)/COUNTIF(B267:O267,"&gt;0")</f>
        <v>2739.55526426028</v>
      </c>
    </row>
    <row r="268" s="1" customFormat="true" ht="12.75" hidden="false" customHeight="false" outlineLevel="0" collapsed="false">
      <c r="A268" s="53" t="n">
        <v>261</v>
      </c>
      <c r="B268" s="54" t="n">
        <v>2946.31016042781</v>
      </c>
      <c r="C268" s="55" t="n">
        <v>2698.94614184215</v>
      </c>
      <c r="D268" s="55" t="n">
        <v>2588.46844529657</v>
      </c>
      <c r="E268" s="55" t="n">
        <v>2683</v>
      </c>
      <c r="F268" s="55" t="n">
        <v>2479.31051213786</v>
      </c>
      <c r="G268" s="55" t="n">
        <v>3417</v>
      </c>
      <c r="H268" s="55" t="n">
        <v>2660.26570588493</v>
      </c>
      <c r="I268" s="55" t="n">
        <v>2775.75</v>
      </c>
      <c r="J268" s="55" t="n">
        <v>2782</v>
      </c>
      <c r="K268" s="55" t="n">
        <v>2681</v>
      </c>
      <c r="L268" s="55" t="n">
        <v>2646</v>
      </c>
      <c r="M268" s="55" t="n">
        <v>2469</v>
      </c>
      <c r="N268" s="55" t="n">
        <v>2853</v>
      </c>
      <c r="O268" s="56" t="n">
        <v>2639.77693796331</v>
      </c>
      <c r="P268" s="56" t="n">
        <f aca="false">SUM(B268:O268)/COUNTIF(B268:O268,"&gt;0")</f>
        <v>2737.13056453947</v>
      </c>
    </row>
    <row r="269" s="1" customFormat="true" ht="12.75" hidden="false" customHeight="false" outlineLevel="0" collapsed="false">
      <c r="A269" s="49" t="n">
        <v>262</v>
      </c>
      <c r="B269" s="50" t="n">
        <v>2941.06761565836</v>
      </c>
      <c r="C269" s="18" t="n">
        <v>2696.7383522855</v>
      </c>
      <c r="D269" s="18" t="n">
        <v>2586.04673676208</v>
      </c>
      <c r="E269" s="18" t="n">
        <v>2680</v>
      </c>
      <c r="F269" s="18" t="n">
        <v>2477.44385969576</v>
      </c>
      <c r="G269" s="18" t="n">
        <v>3415</v>
      </c>
      <c r="H269" s="18" t="n">
        <v>2658.1786577712</v>
      </c>
      <c r="I269" s="18" t="n">
        <v>2772.4</v>
      </c>
      <c r="J269" s="18" t="n">
        <v>2780</v>
      </c>
      <c r="K269" s="18" t="n">
        <v>2679</v>
      </c>
      <c r="L269" s="18" t="n">
        <v>2643</v>
      </c>
      <c r="M269" s="18" t="n">
        <v>2467</v>
      </c>
      <c r="N269" s="18" t="n">
        <v>2851</v>
      </c>
      <c r="O269" s="19" t="n">
        <v>2637.61754994693</v>
      </c>
      <c r="P269" s="19" t="n">
        <f aca="false">SUM(B269:O269)/COUNTIF(B269:O269,"&gt;0")</f>
        <v>2734.60662657999</v>
      </c>
    </row>
    <row r="270" s="1" customFormat="true" ht="12.75" hidden="false" customHeight="false" outlineLevel="0" collapsed="false">
      <c r="A270" s="49" t="n">
        <v>263</v>
      </c>
      <c r="B270" s="50" t="n">
        <v>2935.84369449378</v>
      </c>
      <c r="C270" s="18" t="n">
        <v>2694.54092016818</v>
      </c>
      <c r="D270" s="18" t="n">
        <v>2583.64650934167</v>
      </c>
      <c r="E270" s="18" t="n">
        <v>2679</v>
      </c>
      <c r="F270" s="18" t="n">
        <v>2475.58635097837</v>
      </c>
      <c r="G270" s="18" t="n">
        <v>3413</v>
      </c>
      <c r="H270" s="18" t="n">
        <v>2656.10196415299</v>
      </c>
      <c r="I270" s="18" t="n">
        <v>2769.53</v>
      </c>
      <c r="J270" s="18" t="n">
        <v>2778</v>
      </c>
      <c r="K270" s="18" t="n">
        <v>2676</v>
      </c>
      <c r="L270" s="18" t="n">
        <v>2641</v>
      </c>
      <c r="M270" s="18" t="n">
        <v>2466</v>
      </c>
      <c r="N270" s="18" t="n">
        <v>2848</v>
      </c>
      <c r="O270" s="19" t="n">
        <v>2635.46829230295</v>
      </c>
      <c r="P270" s="19" t="n">
        <f aca="false">SUM(B270:O270)/COUNTIF(B270:O270,"&gt;0")</f>
        <v>2732.26555224557</v>
      </c>
    </row>
    <row r="271" s="1" customFormat="true" ht="12.75" hidden="false" customHeight="false" outlineLevel="0" collapsed="false">
      <c r="A271" s="49" t="n">
        <v>264</v>
      </c>
      <c r="B271" s="50" t="n">
        <v>2930.63829787234</v>
      </c>
      <c r="C271" s="18" t="n">
        <v>2692.35375255657</v>
      </c>
      <c r="D271" s="18" t="n">
        <v>2581.26765606971</v>
      </c>
      <c r="E271" s="18" t="n">
        <v>2676</v>
      </c>
      <c r="F271" s="18" t="n">
        <v>2473.73790317194</v>
      </c>
      <c r="G271" s="18" t="n">
        <v>3411</v>
      </c>
      <c r="H271" s="18" t="n">
        <v>2654.03553050869</v>
      </c>
      <c r="I271" s="18" t="n">
        <v>2766.2</v>
      </c>
      <c r="J271" s="18" t="n">
        <v>2775</v>
      </c>
      <c r="K271" s="18" t="n">
        <v>2674</v>
      </c>
      <c r="L271" s="18" t="n">
        <v>2638</v>
      </c>
      <c r="M271" s="18" t="n">
        <v>2464</v>
      </c>
      <c r="N271" s="18" t="n">
        <v>2846</v>
      </c>
      <c r="O271" s="19" t="n">
        <v>2633.32907413514</v>
      </c>
      <c r="P271" s="19" t="n">
        <f aca="false">SUM(B271:O271)/COUNTIF(B271:O271,"&gt;0")</f>
        <v>2729.68301530817</v>
      </c>
    </row>
    <row r="272" s="1" customFormat="true" ht="12.75" hidden="false" customHeight="false" outlineLevel="0" collapsed="false">
      <c r="A272" s="49" t="n">
        <v>265</v>
      </c>
      <c r="B272" s="50" t="n">
        <v>2925.45132743363</v>
      </c>
      <c r="C272" s="18" t="n">
        <v>2690.17675771737</v>
      </c>
      <c r="D272" s="18" t="n">
        <v>2578.91007121559</v>
      </c>
      <c r="E272" s="18" t="n">
        <v>2674</v>
      </c>
      <c r="F272" s="18" t="n">
        <v>2471.89843453568</v>
      </c>
      <c r="G272" s="18" t="n">
        <v>3410</v>
      </c>
      <c r="H272" s="18" t="n">
        <v>2651.97926354904</v>
      </c>
      <c r="I272" s="18" t="n">
        <v>2763.34</v>
      </c>
      <c r="J272" s="18" t="n">
        <v>2773</v>
      </c>
      <c r="K272" s="18" t="n">
        <v>2671</v>
      </c>
      <c r="L272" s="18" t="n">
        <v>2636</v>
      </c>
      <c r="M272" s="18" t="n">
        <v>2462</v>
      </c>
      <c r="N272" s="18" t="n">
        <v>2844</v>
      </c>
      <c r="O272" s="19" t="n">
        <v>2631.19980572126</v>
      </c>
      <c r="P272" s="19" t="n">
        <f aca="false">SUM(B272:O272)/COUNTIF(B272:O272,"&gt;0")</f>
        <v>2727.35397572661</v>
      </c>
    </row>
    <row r="273" s="1" customFormat="true" ht="12.75" hidden="false" customHeight="false" outlineLevel="0" collapsed="false">
      <c r="A273" s="49" t="n">
        <v>266</v>
      </c>
      <c r="B273" s="50" t="n">
        <v>2920.28268551237</v>
      </c>
      <c r="C273" s="18" t="n">
        <v>2688.00984509744</v>
      </c>
      <c r="D273" s="18" t="n">
        <v>2576.57365027108</v>
      </c>
      <c r="E273" s="18" t="n">
        <v>2672</v>
      </c>
      <c r="F273" s="18" t="n">
        <v>2470.06786438373</v>
      </c>
      <c r="G273" s="18" t="n">
        <v>3408</v>
      </c>
      <c r="H273" s="18" t="n">
        <v>2649.93307119633</v>
      </c>
      <c r="I273" s="18" t="n">
        <v>2760.49</v>
      </c>
      <c r="J273" s="18" t="n">
        <v>2771</v>
      </c>
      <c r="K273" s="18" t="n">
        <v>2669</v>
      </c>
      <c r="L273" s="18" t="n">
        <v>2633</v>
      </c>
      <c r="M273" s="18" t="n">
        <v>2460</v>
      </c>
      <c r="N273" s="18" t="n">
        <v>2842</v>
      </c>
      <c r="O273" s="19" t="n">
        <v>2629.08039849339</v>
      </c>
      <c r="P273" s="19" t="n">
        <f aca="false">SUM(B273:O273)/COUNTIF(B273:O273,"&gt;0")</f>
        <v>2724.95982249674</v>
      </c>
    </row>
    <row r="274" s="1" customFormat="true" ht="12.75" hidden="false" customHeight="false" outlineLevel="0" collapsed="false">
      <c r="A274" s="49" t="n">
        <v>267</v>
      </c>
      <c r="B274" s="50" t="n">
        <v>2915.13227513228</v>
      </c>
      <c r="C274" s="18" t="n">
        <v>2685.85292530415</v>
      </c>
      <c r="D274" s="18" t="n">
        <v>2574.25828993799</v>
      </c>
      <c r="E274" s="18" t="n">
        <v>2670</v>
      </c>
      <c r="F274" s="18" t="n">
        <v>2468.24611306757</v>
      </c>
      <c r="G274" s="18" t="n">
        <v>3407</v>
      </c>
      <c r="H274" s="18" t="n">
        <v>2647.89686256403</v>
      </c>
      <c r="I274" s="18" t="n">
        <v>2757.18</v>
      </c>
      <c r="J274" s="18" t="n">
        <v>2769</v>
      </c>
      <c r="K274" s="18" t="n">
        <v>2666</v>
      </c>
      <c r="L274" s="18" t="n">
        <v>2631</v>
      </c>
      <c r="M274" s="18" t="n">
        <v>2458</v>
      </c>
      <c r="N274" s="18" t="n">
        <v>2840</v>
      </c>
      <c r="O274" s="19" t="n">
        <v>2626.97076501864</v>
      </c>
      <c r="P274" s="19" t="n">
        <f aca="false">SUM(B274:O274)/COUNTIF(B274:O274,"&gt;0")</f>
        <v>2722.60980221605</v>
      </c>
    </row>
    <row r="275" s="1" customFormat="true" ht="12.75" hidden="false" customHeight="false" outlineLevel="0" collapsed="false">
      <c r="A275" s="49" t="n">
        <v>268</v>
      </c>
      <c r="B275" s="50" t="n">
        <v>2910</v>
      </c>
      <c r="C275" s="18" t="n">
        <v>2683.70591008605</v>
      </c>
      <c r="D275" s="18" t="n">
        <v>2572.40194998663</v>
      </c>
      <c r="E275" s="18" t="n">
        <v>2668</v>
      </c>
      <c r="F275" s="18" t="n">
        <v>2466.43310195868</v>
      </c>
      <c r="G275" s="18" t="n">
        <v>3405</v>
      </c>
      <c r="H275" s="18" t="n">
        <v>2645.8705479369</v>
      </c>
      <c r="I275" s="18" t="n">
        <v>2754.34</v>
      </c>
      <c r="J275" s="18" t="n">
        <v>2767</v>
      </c>
      <c r="K275" s="18" t="n">
        <v>2664</v>
      </c>
      <c r="L275" s="18" t="n">
        <v>2628</v>
      </c>
      <c r="M275" s="18" t="n">
        <v>2456</v>
      </c>
      <c r="N275" s="18" t="n">
        <v>2838</v>
      </c>
      <c r="O275" s="19" t="n">
        <v>2624.87081898031</v>
      </c>
      <c r="P275" s="19" t="n">
        <f aca="false">SUM(B275:O275)/COUNTIF(B275:O275,"&gt;0")</f>
        <v>2720.25873778204</v>
      </c>
    </row>
    <row r="276" s="1" customFormat="true" ht="12.75" hidden="false" customHeight="false" outlineLevel="0" collapsed="false">
      <c r="A276" s="49" t="n">
        <v>269</v>
      </c>
      <c r="B276" s="50" t="n">
        <v>2904.88576449912</v>
      </c>
      <c r="C276" s="18" t="n">
        <v>2681.56871231397</v>
      </c>
      <c r="D276" s="18" t="n">
        <v>2571.67732888551</v>
      </c>
      <c r="E276" s="18" t="n">
        <v>2666</v>
      </c>
      <c r="F276" s="18" t="n">
        <v>2464.62875343168</v>
      </c>
      <c r="G276" s="18" t="n">
        <v>3403</v>
      </c>
      <c r="H276" s="18" t="n">
        <v>2643.85403875139</v>
      </c>
      <c r="I276" s="18" t="n">
        <v>2751.52</v>
      </c>
      <c r="J276" s="18" t="n">
        <v>2765</v>
      </c>
      <c r="K276" s="18" t="n">
        <v>2661</v>
      </c>
      <c r="L276" s="18" t="n">
        <v>2625</v>
      </c>
      <c r="M276" s="18" t="n">
        <v>2455</v>
      </c>
      <c r="N276" s="18" t="n">
        <v>2836</v>
      </c>
      <c r="O276" s="19" t="n">
        <v>2622.7804751594</v>
      </c>
      <c r="P276" s="19" t="n">
        <f aca="false">SUM(B276:O276)/COUNTIF(B276:O276,"&gt;0")</f>
        <v>2717.99393378865</v>
      </c>
    </row>
    <row r="277" s="1" customFormat="true" ht="13.5" hidden="false" customHeight="false" outlineLevel="0" collapsed="false">
      <c r="A277" s="51" t="n">
        <v>270</v>
      </c>
      <c r="B277" s="52" t="n">
        <v>2899.78947368421</v>
      </c>
      <c r="C277" s="35" t="n">
        <v>2679.44124596257</v>
      </c>
      <c r="D277" s="35" t="n">
        <v>2570.95365345072</v>
      </c>
      <c r="E277" s="35" t="n">
        <v>2664</v>
      </c>
      <c r="F277" s="35" t="n">
        <v>2462.83299084774</v>
      </c>
      <c r="G277" s="35" t="n">
        <v>3402</v>
      </c>
      <c r="H277" s="35" t="n">
        <v>2641.84724757654</v>
      </c>
      <c r="I277" s="35" t="n">
        <v>2748.22</v>
      </c>
      <c r="J277" s="35" t="n">
        <v>2763</v>
      </c>
      <c r="K277" s="35" t="n">
        <v>2659</v>
      </c>
      <c r="L277" s="35" t="n">
        <v>2623</v>
      </c>
      <c r="M277" s="35" t="n">
        <v>2453</v>
      </c>
      <c r="N277" s="35" t="n">
        <v>2834</v>
      </c>
      <c r="O277" s="36" t="n">
        <v>2620.69964941646</v>
      </c>
      <c r="P277" s="36" t="n">
        <f aca="false">SUM(B277:O277)/COUNTIF(B277:O277,"&gt;0")</f>
        <v>2715.84173292416</v>
      </c>
    </row>
    <row r="278" s="1" customFormat="true" ht="12.75" hidden="false" customHeight="false" outlineLevel="0" collapsed="false">
      <c r="A278" s="53" t="n">
        <v>271</v>
      </c>
      <c r="B278" s="54" t="n">
        <v>2894.71103327496</v>
      </c>
      <c r="C278" s="55" t="n">
        <v>2677.3234260921</v>
      </c>
      <c r="D278" s="55" t="n">
        <v>2570.23092243035</v>
      </c>
      <c r="E278" s="55" t="n">
        <v>2662</v>
      </c>
      <c r="F278" s="55" t="n">
        <v>2461.04573853829</v>
      </c>
      <c r="G278" s="55" t="n">
        <v>3400</v>
      </c>
      <c r="H278" s="55" t="n">
        <v>2639.85008809527</v>
      </c>
      <c r="I278" s="55" t="n">
        <v>2745.4</v>
      </c>
      <c r="J278" s="55" t="n">
        <v>2761</v>
      </c>
      <c r="K278" s="55" t="n">
        <v>2657</v>
      </c>
      <c r="L278" s="55" t="n">
        <v>2620</v>
      </c>
      <c r="M278" s="55" t="n">
        <v>2451</v>
      </c>
      <c r="N278" s="55" t="n">
        <v>2832</v>
      </c>
      <c r="O278" s="56" t="n">
        <v>2618.62825867393</v>
      </c>
      <c r="P278" s="56" t="n">
        <f aca="false">SUM(B278:O278)/COUNTIF(B278:O278,"&gt;0")</f>
        <v>2713.58496193606</v>
      </c>
    </row>
    <row r="279" s="1" customFormat="true" ht="12.75" hidden="false" customHeight="false" outlineLevel="0" collapsed="false">
      <c r="A279" s="49" t="n">
        <v>272</v>
      </c>
      <c r="B279" s="50" t="n">
        <v>2889.65034965035</v>
      </c>
      <c r="C279" s="18" t="n">
        <v>2675.2151688307</v>
      </c>
      <c r="D279" s="18" t="n">
        <v>2569.50913457508</v>
      </c>
      <c r="E279" s="18" t="n">
        <v>2660</v>
      </c>
      <c r="F279" s="18" t="n">
        <v>2459.2669217892</v>
      </c>
      <c r="G279" s="18" t="n">
        <v>3399</v>
      </c>
      <c r="H279" s="18" t="n">
        <v>2637.86247508594</v>
      </c>
      <c r="I279" s="18" t="n">
        <v>2742.59</v>
      </c>
      <c r="J279" s="18" t="n">
        <v>2759</v>
      </c>
      <c r="K279" s="18" t="n">
        <v>2654</v>
      </c>
      <c r="L279" s="18" t="n">
        <v>2618</v>
      </c>
      <c r="M279" s="18" t="n">
        <v>2449</v>
      </c>
      <c r="N279" s="18" t="n">
        <v>2830</v>
      </c>
      <c r="O279" s="19" t="n">
        <v>2616.56622089865</v>
      </c>
      <c r="P279" s="19" t="n">
        <f aca="false">SUM(B279:O279)/COUNTIF(B279:O279,"&gt;0")</f>
        <v>2711.40430505928</v>
      </c>
    </row>
    <row r="280" s="1" customFormat="true" ht="12.75" hidden="false" customHeight="false" outlineLevel="0" collapsed="false">
      <c r="A280" s="49" t="n">
        <v>273</v>
      </c>
      <c r="B280" s="50" t="n">
        <v>2884.60732984293</v>
      </c>
      <c r="C280" s="18" t="n">
        <v>2673.11639135696</v>
      </c>
      <c r="D280" s="18" t="n">
        <v>2568.78828863817</v>
      </c>
      <c r="E280" s="18" t="n">
        <v>2657</v>
      </c>
      <c r="F280" s="18" t="n">
        <v>2457.49646682511</v>
      </c>
      <c r="G280" s="18" t="n">
        <v>3396</v>
      </c>
      <c r="H280" s="18" t="n">
        <v>2635.88432440441</v>
      </c>
      <c r="I280" s="18" t="n">
        <v>2739.79</v>
      </c>
      <c r="J280" s="18" t="n">
        <v>2757</v>
      </c>
      <c r="K280" s="18" t="n">
        <v>2652</v>
      </c>
      <c r="L280" s="18" t="n">
        <v>2615</v>
      </c>
      <c r="M280" s="18" t="n">
        <v>2447</v>
      </c>
      <c r="N280" s="18" t="n">
        <v>2828</v>
      </c>
      <c r="O280" s="19" t="n">
        <v>2614.51345508491</v>
      </c>
      <c r="P280" s="19" t="n">
        <f aca="false">SUM(B280:O280)/COUNTIF(B280:O280,"&gt;0")</f>
        <v>2709.01401829661</v>
      </c>
    </row>
    <row r="281" s="1" customFormat="true" ht="12.75" hidden="false" customHeight="false" outlineLevel="0" collapsed="false">
      <c r="A281" s="49" t="n">
        <v>274</v>
      </c>
      <c r="B281" s="50" t="n">
        <v>2879.5818815331</v>
      </c>
      <c r="C281" s="18" t="n">
        <v>2671.02701188284</v>
      </c>
      <c r="D281" s="18" t="n">
        <v>2568.06838337547</v>
      </c>
      <c r="E281" s="18" t="n">
        <v>2656</v>
      </c>
      <c r="F281" s="18" t="n">
        <v>2455.73430079416</v>
      </c>
      <c r="G281" s="18" t="n">
        <v>3395</v>
      </c>
      <c r="H281" s="18" t="n">
        <v>2633.91555296642</v>
      </c>
      <c r="I281" s="18" t="n">
        <v>2736.52</v>
      </c>
      <c r="J281" s="18" t="n">
        <v>2755</v>
      </c>
      <c r="K281" s="18" t="n">
        <v>2649</v>
      </c>
      <c r="L281" s="18" t="n">
        <v>2613</v>
      </c>
      <c r="M281" s="18" t="n">
        <v>2446</v>
      </c>
      <c r="N281" s="18" t="n">
        <v>2826</v>
      </c>
      <c r="O281" s="19" t="n">
        <v>2612.46988123771</v>
      </c>
      <c r="P281" s="19" t="n">
        <f aca="false">SUM(B281:O281)/COUNTIF(B281:O281,"&gt;0")</f>
        <v>2706.95121512784</v>
      </c>
    </row>
    <row r="282" s="1" customFormat="true" ht="12.75" hidden="false" customHeight="false" outlineLevel="0" collapsed="false">
      <c r="A282" s="49" t="n">
        <v>275</v>
      </c>
      <c r="B282" s="50" t="n">
        <v>2874.57391304348</v>
      </c>
      <c r="C282" s="18" t="n">
        <v>2668.94694963693</v>
      </c>
      <c r="D282" s="18" t="n">
        <v>2567.34941754541</v>
      </c>
      <c r="E282" s="18" t="n">
        <v>2654</v>
      </c>
      <c r="F282" s="18" t="n">
        <v>2453.98035175306</v>
      </c>
      <c r="G282" s="18" t="n">
        <v>3393</v>
      </c>
      <c r="H282" s="18" t="n">
        <v>2631.95607873025</v>
      </c>
      <c r="I282" s="18" t="n">
        <v>2733.73</v>
      </c>
      <c r="J282" s="18" t="n">
        <v>2753</v>
      </c>
      <c r="K282" s="18" t="n">
        <v>2647</v>
      </c>
      <c r="L282" s="18" t="n">
        <v>2611</v>
      </c>
      <c r="M282" s="18" t="n">
        <v>2444</v>
      </c>
      <c r="N282" s="18" t="n">
        <v>2824</v>
      </c>
      <c r="O282" s="19" t="n">
        <v>2610.43542035643</v>
      </c>
      <c r="P282" s="19" t="n">
        <f aca="false">SUM(B282:O282)/COUNTIF(B282:O282,"&gt;0")</f>
        <v>2704.78372364754</v>
      </c>
    </row>
    <row r="283" s="1" customFormat="true" ht="12.75" hidden="false" customHeight="false" outlineLevel="0" collapsed="false">
      <c r="A283" s="49" t="n">
        <v>276</v>
      </c>
      <c r="B283" s="50" t="n">
        <v>2869.58333333333</v>
      </c>
      <c r="C283" s="18" t="n">
        <v>2666.87612484809</v>
      </c>
      <c r="D283" s="18" t="n">
        <v>2566.63138990896</v>
      </c>
      <c r="E283" s="18" t="n">
        <v>2651</v>
      </c>
      <c r="F283" s="18" t="n">
        <v>2452.23454865235</v>
      </c>
      <c r="G283" s="18" t="n">
        <v>3392</v>
      </c>
      <c r="H283" s="18" t="n">
        <v>2630.00582067985</v>
      </c>
      <c r="I283" s="18" t="n">
        <v>2730.94</v>
      </c>
      <c r="J283" s="18" t="n">
        <v>2751</v>
      </c>
      <c r="K283" s="18" t="n">
        <v>2645</v>
      </c>
      <c r="L283" s="18" t="n">
        <v>2608</v>
      </c>
      <c r="M283" s="18" t="n">
        <v>2442</v>
      </c>
      <c r="N283" s="18" t="n">
        <v>2822</v>
      </c>
      <c r="O283" s="19" t="n">
        <v>2608.40999441873</v>
      </c>
      <c r="P283" s="19" t="n">
        <f aca="false">SUM(B283:O283)/COUNTIF(B283:O283,"&gt;0")</f>
        <v>2702.54865798867</v>
      </c>
    </row>
    <row r="284" s="1" customFormat="true" ht="12.75" hidden="false" customHeight="false" outlineLevel="0" collapsed="false">
      <c r="A284" s="49" t="n">
        <v>277</v>
      </c>
      <c r="B284" s="50" t="n">
        <v>2864.61005199307</v>
      </c>
      <c r="C284" s="18" t="n">
        <v>2664.81445872935</v>
      </c>
      <c r="D284" s="18" t="n">
        <v>2565.91429922968</v>
      </c>
      <c r="E284" s="18" t="n">
        <v>2650</v>
      </c>
      <c r="F284" s="18" t="n">
        <v>2450.49682132205</v>
      </c>
      <c r="G284" s="18" t="n">
        <v>3390</v>
      </c>
      <c r="H284" s="18" t="n">
        <v>2628.06469880821</v>
      </c>
      <c r="I284" s="18" t="n">
        <v>2728.16</v>
      </c>
      <c r="J284" s="18" t="n">
        <v>2749</v>
      </c>
      <c r="K284" s="18" t="n">
        <v>2642</v>
      </c>
      <c r="L284" s="18" t="n">
        <v>2606</v>
      </c>
      <c r="M284" s="18" t="n">
        <v>2441</v>
      </c>
      <c r="N284" s="18" t="n">
        <v>2820</v>
      </c>
      <c r="O284" s="19" t="n">
        <v>2606.3935263649</v>
      </c>
      <c r="P284" s="19" t="n">
        <f aca="false">SUM(B284:O284)/COUNTIF(B284:O284,"&gt;0")</f>
        <v>2700.46098974623</v>
      </c>
    </row>
    <row r="285" s="1" customFormat="true" ht="12.75" hidden="false" customHeight="false" outlineLevel="0" collapsed="false">
      <c r="A285" s="49" t="n">
        <v>278</v>
      </c>
      <c r="B285" s="50" t="n">
        <v>2859.65397923875</v>
      </c>
      <c r="C285" s="18" t="n">
        <v>2662.76187346214</v>
      </c>
      <c r="D285" s="18" t="n">
        <v>2565.19814427367</v>
      </c>
      <c r="E285" s="18" t="n">
        <v>2647</v>
      </c>
      <c r="F285" s="18" t="n">
        <v>2448.76710045756</v>
      </c>
      <c r="G285" s="18" t="n">
        <v>3388</v>
      </c>
      <c r="H285" s="18" t="n">
        <v>2626.1326341011</v>
      </c>
      <c r="I285" s="18" t="n">
        <v>2725.39</v>
      </c>
      <c r="J285" s="18" t="n">
        <v>2747</v>
      </c>
      <c r="K285" s="18" t="n">
        <v>2640</v>
      </c>
      <c r="L285" s="18" t="n">
        <v>2603</v>
      </c>
      <c r="M285" s="18" t="n">
        <v>2439</v>
      </c>
      <c r="N285" s="18" t="n">
        <v>2818</v>
      </c>
      <c r="O285" s="19" t="n">
        <v>2604.3859400824</v>
      </c>
      <c r="P285" s="19" t="n">
        <f aca="false">SUM(B285:O285)/COUNTIF(B285:O285,"&gt;0")</f>
        <v>2698.16354797255</v>
      </c>
    </row>
    <row r="286" s="1" customFormat="true" ht="12.75" hidden="false" customHeight="false" outlineLevel="0" collapsed="false">
      <c r="A286" s="49" t="n">
        <v>279</v>
      </c>
      <c r="B286" s="50" t="n">
        <v>2854.71502590674</v>
      </c>
      <c r="C286" s="18" t="n">
        <v>2660.71829218088</v>
      </c>
      <c r="D286" s="18" t="n">
        <v>2564.48292380957</v>
      </c>
      <c r="E286" s="18" t="n">
        <v>2646</v>
      </c>
      <c r="F286" s="18" t="n">
        <v>2447.0453176058</v>
      </c>
      <c r="G286" s="18" t="n">
        <v>3387</v>
      </c>
      <c r="H286" s="18" t="n">
        <v>2624.20954852113</v>
      </c>
      <c r="I286" s="18" t="n">
        <v>2722.62</v>
      </c>
      <c r="J286" s="18" t="n">
        <v>2745</v>
      </c>
      <c r="K286" s="18" t="n">
        <v>2638</v>
      </c>
      <c r="L286" s="18" t="n">
        <v>2601</v>
      </c>
      <c r="M286" s="18" t="n">
        <v>2437</v>
      </c>
      <c r="N286" s="18" t="n">
        <v>2816</v>
      </c>
      <c r="O286" s="19" t="n">
        <v>2602.38716039076</v>
      </c>
      <c r="P286" s="19" t="n">
        <f aca="false">SUM(B286:O286)/COUNTIF(B286:O286,"&gt;0")</f>
        <v>2696.15559060106</v>
      </c>
    </row>
    <row r="287" s="1" customFormat="true" ht="13.5" hidden="false" customHeight="false" outlineLevel="0" collapsed="false">
      <c r="A287" s="51" t="n">
        <v>280</v>
      </c>
      <c r="B287" s="52" t="n">
        <v>2849.79310344828</v>
      </c>
      <c r="C287" s="35" t="n">
        <v>2658.6836389578</v>
      </c>
      <c r="D287" s="35" t="n">
        <v>2563.76863660859</v>
      </c>
      <c r="E287" s="35" t="n">
        <v>2644</v>
      </c>
      <c r="F287" s="35" t="n">
        <v>2445.33140515167</v>
      </c>
      <c r="G287" s="35" t="n">
        <v>3385</v>
      </c>
      <c r="H287" s="35" t="n">
        <v>2622.29536499209</v>
      </c>
      <c r="I287" s="35" t="n">
        <v>2719.85</v>
      </c>
      <c r="J287" s="35" t="n">
        <v>2744</v>
      </c>
      <c r="K287" s="35" t="n">
        <v>2635</v>
      </c>
      <c r="L287" s="35" t="n">
        <v>2598</v>
      </c>
      <c r="M287" s="35" t="n">
        <v>2435</v>
      </c>
      <c r="N287" s="35" t="n">
        <v>2814</v>
      </c>
      <c r="O287" s="36" t="n">
        <v>2600.3971130268</v>
      </c>
      <c r="P287" s="36" t="n">
        <f aca="false">SUM(B287:O287)/COUNTIF(B287:O287,"&gt;0")</f>
        <v>2693.93709015609</v>
      </c>
    </row>
    <row r="288" s="1" customFormat="true" ht="12.75" hidden="false" customHeight="false" outlineLevel="0" collapsed="false">
      <c r="A288" s="53" t="n">
        <v>281</v>
      </c>
      <c r="B288" s="54" t="n">
        <v>2844.88812392427</v>
      </c>
      <c r="C288" s="55" t="n">
        <v>2656.6578387881</v>
      </c>
      <c r="D288" s="55" t="n">
        <v>2563.05528144444</v>
      </c>
      <c r="E288" s="55" t="n">
        <v>2641</v>
      </c>
      <c r="F288" s="55" t="n">
        <v>2443.62529630478</v>
      </c>
      <c r="G288" s="55" t="n">
        <v>3384</v>
      </c>
      <c r="H288" s="55" t="n">
        <v>2620.39000738367</v>
      </c>
      <c r="I288" s="55" t="n">
        <v>2717.09</v>
      </c>
      <c r="J288" s="55" t="n">
        <v>2742</v>
      </c>
      <c r="K288" s="55" t="n">
        <v>2633</v>
      </c>
      <c r="L288" s="55" t="n">
        <v>2596</v>
      </c>
      <c r="M288" s="55" t="n">
        <v>2434</v>
      </c>
      <c r="N288" s="55" t="n">
        <v>2812</v>
      </c>
      <c r="O288" s="56" t="n">
        <v>2598.41572463005</v>
      </c>
      <c r="P288" s="56" t="n">
        <f aca="false">SUM(B288:O288)/COUNTIF(B288:O288,"&gt;0")</f>
        <v>2691.86587660538</v>
      </c>
    </row>
    <row r="289" s="1" customFormat="true" ht="12.75" hidden="false" customHeight="false" outlineLevel="0" collapsed="false">
      <c r="A289" s="49" t="n">
        <v>282</v>
      </c>
      <c r="B289" s="50" t="n">
        <v>2840</v>
      </c>
      <c r="C289" s="18" t="n">
        <v>2654.64081757539</v>
      </c>
      <c r="D289" s="18" t="n">
        <v>2562.34285709339</v>
      </c>
      <c r="E289" s="18" t="n">
        <v>2640</v>
      </c>
      <c r="F289" s="18" t="n">
        <v>2441.92692508639</v>
      </c>
      <c r="G289" s="18" t="n">
        <v>3382</v>
      </c>
      <c r="H289" s="18" t="n">
        <v>2618.49340049639</v>
      </c>
      <c r="I289" s="18" t="n">
        <v>2714.34</v>
      </c>
      <c r="J289" s="18" t="n">
        <v>2740</v>
      </c>
      <c r="K289" s="18" t="n">
        <v>2631</v>
      </c>
      <c r="L289" s="18" t="n">
        <v>2593</v>
      </c>
      <c r="M289" s="18" t="n">
        <v>2432</v>
      </c>
      <c r="N289" s="18" t="n">
        <v>2810</v>
      </c>
      <c r="O289" s="19" t="n">
        <v>2596.44292272855</v>
      </c>
      <c r="P289" s="19" t="n">
        <f aca="false">SUM(B289:O289)/COUNTIF(B289:O289,"&gt;0")</f>
        <v>2689.72763735572</v>
      </c>
    </row>
    <row r="290" s="1" customFormat="true" ht="12.75" hidden="false" customHeight="false" outlineLevel="0" collapsed="false">
      <c r="A290" s="49" t="n">
        <v>283</v>
      </c>
      <c r="B290" s="50" t="n">
        <v>2835.12864493997</v>
      </c>
      <c r="C290" s="18" t="n">
        <v>2652.63250211743</v>
      </c>
      <c r="D290" s="18" t="n">
        <v>2561.63136233423</v>
      </c>
      <c r="E290" s="18" t="n">
        <v>2638</v>
      </c>
      <c r="F290" s="18" t="n">
        <v>2440.23622631661</v>
      </c>
      <c r="G290" s="18" t="n">
        <v>3380</v>
      </c>
      <c r="H290" s="18" t="n">
        <v>2616.60547004688</v>
      </c>
      <c r="I290" s="18" t="n">
        <v>2711.59</v>
      </c>
      <c r="J290" s="18" t="n">
        <v>2738</v>
      </c>
      <c r="K290" s="18" t="n">
        <v>2629</v>
      </c>
      <c r="L290" s="18" t="n">
        <v>2591</v>
      </c>
      <c r="M290" s="18" t="n">
        <v>2430</v>
      </c>
      <c r="N290" s="18" t="n">
        <v>2808</v>
      </c>
      <c r="O290" s="19" t="n">
        <v>2594.47863572485</v>
      </c>
      <c r="P290" s="19" t="n">
        <f aca="false">SUM(B290:O290)/COUNTIF(B290:O290,"&gt;0")</f>
        <v>2687.59306010571</v>
      </c>
    </row>
    <row r="291" s="1" customFormat="true" ht="12.75" hidden="false" customHeight="false" outlineLevel="0" collapsed="false">
      <c r="A291" s="49" t="n">
        <v>284</v>
      </c>
      <c r="B291" s="50" t="n">
        <v>2830.27397260274</v>
      </c>
      <c r="C291" s="18" t="n">
        <v>2650.63282009207</v>
      </c>
      <c r="D291" s="18" t="n">
        <v>2560.92079594826</v>
      </c>
      <c r="E291" s="18" t="n">
        <v>2636</v>
      </c>
      <c r="F291" s="18" t="n">
        <v>2438.55313560192</v>
      </c>
      <c r="G291" s="18" t="n">
        <v>3379</v>
      </c>
      <c r="H291" s="18" t="n">
        <v>2614.72614265344</v>
      </c>
      <c r="I291" s="18" t="n">
        <v>2708.85</v>
      </c>
      <c r="J291" s="18" t="n">
        <v>2736</v>
      </c>
      <c r="K291" s="18" t="n">
        <v>2626</v>
      </c>
      <c r="L291" s="18" t="n">
        <v>2588</v>
      </c>
      <c r="M291" s="18" t="n">
        <v>2429</v>
      </c>
      <c r="N291" s="18" t="n">
        <v>2806</v>
      </c>
      <c r="O291" s="19" t="n">
        <v>2592.52279288236</v>
      </c>
      <c r="P291" s="19" t="n">
        <f aca="false">SUM(B291:O291)/COUNTIF(B291:O291,"&gt;0")</f>
        <v>2685.46283284148</v>
      </c>
    </row>
    <row r="292" s="1" customFormat="true" ht="12.75" hidden="false" customHeight="false" outlineLevel="0" collapsed="false">
      <c r="A292" s="49" t="n">
        <v>285</v>
      </c>
      <c r="B292" s="50" t="n">
        <v>2825.4358974359</v>
      </c>
      <c r="C292" s="18" t="n">
        <v>2648.64170004358</v>
      </c>
      <c r="D292" s="18" t="n">
        <v>2560.21115671928</v>
      </c>
      <c r="E292" s="18" t="n">
        <v>2634</v>
      </c>
      <c r="F292" s="18" t="n">
        <v>2436.87758932283</v>
      </c>
      <c r="G292" s="18" t="n">
        <v>3377</v>
      </c>
      <c r="H292" s="18" t="n">
        <v>2612.85534582186</v>
      </c>
      <c r="I292" s="18" t="n">
        <v>2706.11</v>
      </c>
      <c r="J292" s="18" t="n">
        <v>2734</v>
      </c>
      <c r="K292" s="18" t="n">
        <v>2624</v>
      </c>
      <c r="L292" s="18" t="n">
        <v>2586</v>
      </c>
      <c r="M292" s="18" t="n">
        <v>2427</v>
      </c>
      <c r="N292" s="18" t="n">
        <v>2804</v>
      </c>
      <c r="O292" s="19" t="n">
        <v>2590.57532431185</v>
      </c>
      <c r="P292" s="19" t="n">
        <f aca="false">SUM(B292:O292)/COUNTIF(B292:O292,"&gt;0")</f>
        <v>2683.33621526109</v>
      </c>
    </row>
    <row r="293" s="1" customFormat="true" ht="12.75" hidden="false" customHeight="false" outlineLevel="0" collapsed="false">
      <c r="A293" s="49" t="n">
        <v>286</v>
      </c>
      <c r="B293" s="50" t="n">
        <v>2820.61433447099</v>
      </c>
      <c r="C293" s="18" t="n">
        <v>2646.65907136912</v>
      </c>
      <c r="D293" s="18" t="n">
        <v>2559.50244343362</v>
      </c>
      <c r="E293" s="18" t="n">
        <v>2632</v>
      </c>
      <c r="F293" s="18" t="n">
        <v>2435.20952462185</v>
      </c>
      <c r="G293" s="18" t="n">
        <v>3376</v>
      </c>
      <c r="H293" s="18" t="n">
        <v>2610.99300793152</v>
      </c>
      <c r="I293" s="18" t="n">
        <v>2703.38</v>
      </c>
      <c r="J293" s="18" t="n">
        <v>2732</v>
      </c>
      <c r="K293" s="18" t="n">
        <v>2622</v>
      </c>
      <c r="L293" s="23" t="n">
        <v>2584</v>
      </c>
      <c r="M293" s="18" t="n">
        <v>2425</v>
      </c>
      <c r="N293" s="18" t="n">
        <v>2802</v>
      </c>
      <c r="O293" s="19" t="n">
        <v>2588.63616095833</v>
      </c>
      <c r="P293" s="19" t="n">
        <f aca="false">SUM(B293:O293)/COUNTIF(B293:O293,"&gt;0")</f>
        <v>2681.28532448467</v>
      </c>
    </row>
    <row r="294" s="1" customFormat="true" ht="12.75" hidden="false" customHeight="false" outlineLevel="0" collapsed="false">
      <c r="A294" s="49" t="n">
        <v>287</v>
      </c>
      <c r="B294" s="50" t="n">
        <v>2815.80919931857</v>
      </c>
      <c r="C294" s="18" t="n">
        <v>2644.68486430557</v>
      </c>
      <c r="D294" s="18" t="n">
        <v>2558.79465488011</v>
      </c>
      <c r="E294" s="18" t="n">
        <v>2630</v>
      </c>
      <c r="F294" s="18" t="n">
        <v>2433.54887939165</v>
      </c>
      <c r="G294" s="18" t="n">
        <v>3374</v>
      </c>
      <c r="H294" s="18" t="n">
        <v>2609.13905822178</v>
      </c>
      <c r="I294" s="18" t="n">
        <v>2700.66</v>
      </c>
      <c r="J294" s="18" t="n">
        <v>2730</v>
      </c>
      <c r="K294" s="18" t="n">
        <v>2620</v>
      </c>
      <c r="L294" s="23" t="n">
        <v>2581</v>
      </c>
      <c r="M294" s="18" t="n">
        <v>2424</v>
      </c>
      <c r="N294" s="18" t="n">
        <v>2800</v>
      </c>
      <c r="O294" s="19" t="n">
        <v>2586.7052345881</v>
      </c>
      <c r="P294" s="19" t="n">
        <f aca="false">SUM(B294:O294)/COUNTIF(B294:O294,"&gt;0")</f>
        <v>2679.16727790756</v>
      </c>
    </row>
    <row r="295" s="1" customFormat="true" ht="12.75" hidden="false" customHeight="false" outlineLevel="0" collapsed="false">
      <c r="A295" s="49" t="n">
        <v>288</v>
      </c>
      <c r="B295" s="50" t="n">
        <v>2811.02040816327</v>
      </c>
      <c r="C295" s="18" t="n">
        <v>2642.71900991652</v>
      </c>
      <c r="D295" s="18" t="n">
        <v>2558.08778985004</v>
      </c>
      <c r="E295" s="18" t="n">
        <v>2628</v>
      </c>
      <c r="F295" s="18" t="n">
        <v>2431.89559226345</v>
      </c>
      <c r="G295" s="18" t="n">
        <v>3372</v>
      </c>
      <c r="H295" s="18" t="n">
        <v>2607.29342677857</v>
      </c>
      <c r="I295" s="18" t="n">
        <v>2697.94</v>
      </c>
      <c r="J295" s="18" t="n">
        <v>2728</v>
      </c>
      <c r="K295" s="18" t="n">
        <v>2617</v>
      </c>
      <c r="L295" s="23" t="n">
        <v>2579</v>
      </c>
      <c r="M295" s="18" t="n">
        <v>2422</v>
      </c>
      <c r="N295" s="18" t="n">
        <v>2798</v>
      </c>
      <c r="O295" s="19" t="n">
        <v>2584.78247777604</v>
      </c>
      <c r="P295" s="19" t="n">
        <f aca="false">SUM(B295:O295)/COUNTIF(B295:O295,"&gt;0")</f>
        <v>2676.98133605342</v>
      </c>
    </row>
    <row r="296" s="1" customFormat="true" ht="12.75" hidden="false" customHeight="false" outlineLevel="0" collapsed="false">
      <c r="A296" s="49" t="n">
        <v>289</v>
      </c>
      <c r="B296" s="50" t="n">
        <v>2806.24787775891</v>
      </c>
      <c r="C296" s="18" t="n">
        <v>2640.7614400796</v>
      </c>
      <c r="D296" s="18" t="n">
        <v>2557.38184713724</v>
      </c>
      <c r="E296" s="18" t="n">
        <v>2626</v>
      </c>
      <c r="F296" s="18" t="n">
        <v>2430.24960259564</v>
      </c>
      <c r="G296" s="18" t="n">
        <v>3370</v>
      </c>
      <c r="H296" s="18" t="n">
        <v>2605.45604452131</v>
      </c>
      <c r="I296" s="18" t="n">
        <v>2695.22</v>
      </c>
      <c r="J296" s="18" t="n">
        <v>2727</v>
      </c>
      <c r="K296" s="18" t="n">
        <v>2615</v>
      </c>
      <c r="L296" s="23" t="n">
        <v>2576</v>
      </c>
      <c r="M296" s="18" t="n">
        <v>2420</v>
      </c>
      <c r="N296" s="18" t="n">
        <v>2796</v>
      </c>
      <c r="O296" s="19" t="n">
        <v>2582.86782389324</v>
      </c>
      <c r="P296" s="19" t="n">
        <f aca="false">SUM(B296:O296)/COUNTIF(B296:O296,"&gt;0")</f>
        <v>2674.87033114185</v>
      </c>
    </row>
    <row r="297" s="1" customFormat="true" ht="13.5" hidden="false" customHeight="false" outlineLevel="0" collapsed="false">
      <c r="A297" s="51" t="n">
        <v>290</v>
      </c>
      <c r="B297" s="52" t="n">
        <v>2801.49152542373</v>
      </c>
      <c r="C297" s="35" t="n">
        <v>2638.81208747396</v>
      </c>
      <c r="D297" s="35" t="n">
        <v>2556.67682553798</v>
      </c>
      <c r="E297" s="35" t="n">
        <v>2624</v>
      </c>
      <c r="F297" s="35" t="n">
        <v>2428.61085046264</v>
      </c>
      <c r="G297" s="35" t="n">
        <v>3369</v>
      </c>
      <c r="H297" s="35" t="n">
        <v>2603.62684319003</v>
      </c>
      <c r="I297" s="35" t="n">
        <v>2692.51</v>
      </c>
      <c r="J297" s="35" t="n">
        <v>2725</v>
      </c>
      <c r="K297" s="35" t="n">
        <v>2613</v>
      </c>
      <c r="L297" s="29" t="n">
        <v>2574</v>
      </c>
      <c r="M297" s="35" t="n">
        <v>2419</v>
      </c>
      <c r="N297" s="35" t="n">
        <v>2794</v>
      </c>
      <c r="O297" s="36" t="n">
        <v>2580.96120709472</v>
      </c>
      <c r="P297" s="36" t="n">
        <f aca="false">SUM(B297:O297)/COUNTIF(B297:O297,"&gt;0")</f>
        <v>2672.90638137022</v>
      </c>
    </row>
    <row r="298" s="1" customFormat="true" ht="12.75" hidden="false" customHeight="false" outlineLevel="0" collapsed="false">
      <c r="A298" s="53" t="n">
        <v>291</v>
      </c>
      <c r="B298" s="54" t="n">
        <v>2796.75126903553</v>
      </c>
      <c r="C298" s="55" t="n">
        <v>2636.87088556803</v>
      </c>
      <c r="D298" s="55" t="n">
        <v>2555.97272385102</v>
      </c>
      <c r="E298" s="55" t="n">
        <v>2623</v>
      </c>
      <c r="F298" s="55" t="n">
        <v>2426.97927664389</v>
      </c>
      <c r="G298" s="55" t="n">
        <v>3368</v>
      </c>
      <c r="H298" s="55" t="n">
        <v>2601.80575533275</v>
      </c>
      <c r="I298" s="55" t="n">
        <v>2689.81</v>
      </c>
      <c r="J298" s="55" t="n">
        <v>2723</v>
      </c>
      <c r="K298" s="55" t="n">
        <v>2611</v>
      </c>
      <c r="L298" s="60" t="n">
        <v>2571</v>
      </c>
      <c r="M298" s="55" t="n">
        <v>2417</v>
      </c>
      <c r="N298" s="55" t="n">
        <v>2793</v>
      </c>
      <c r="O298" s="56" t="n">
        <v>2579.0625623075</v>
      </c>
      <c r="P298" s="56" t="n">
        <f aca="false">SUM(B298:O298)/COUNTIF(B298:O298,"&gt;0")</f>
        <v>2670.94660519562</v>
      </c>
    </row>
    <row r="299" s="1" customFormat="true" ht="12.75" hidden="false" customHeight="false" outlineLevel="0" collapsed="false">
      <c r="A299" s="49" t="n">
        <v>292</v>
      </c>
      <c r="B299" s="50" t="n">
        <v>2792.02702702703</v>
      </c>
      <c r="C299" s="18" t="n">
        <v>2634.93776860753</v>
      </c>
      <c r="D299" s="18" t="n">
        <v>2555.2695408776</v>
      </c>
      <c r="E299" s="18" t="n">
        <v>2621</v>
      </c>
      <c r="F299" s="18" t="n">
        <v>2425.35482261315</v>
      </c>
      <c r="G299" s="18" t="n">
        <v>3366</v>
      </c>
      <c r="H299" s="18" t="n">
        <v>2599.9927142931</v>
      </c>
      <c r="I299" s="18" t="n">
        <v>2687.56</v>
      </c>
      <c r="J299" s="18" t="n">
        <v>2721</v>
      </c>
      <c r="K299" s="18" t="n">
        <v>2609</v>
      </c>
      <c r="L299" s="23" t="n">
        <v>2569</v>
      </c>
      <c r="M299" s="18" t="n">
        <v>2415</v>
      </c>
      <c r="N299" s="18" t="n">
        <v>2791</v>
      </c>
      <c r="O299" s="19" t="n">
        <v>2577.17182521883</v>
      </c>
      <c r="P299" s="19" t="n">
        <f aca="false">SUM(B299:O299)/COUNTIF(B299:O299,"&gt;0")</f>
        <v>2668.87954990266</v>
      </c>
    </row>
    <row r="300" s="1" customFormat="true" ht="12.75" hidden="false" customHeight="false" outlineLevel="0" collapsed="false">
      <c r="A300" s="49" t="n">
        <v>293</v>
      </c>
      <c r="B300" s="50" t="n">
        <v>2787.31871838111</v>
      </c>
      <c r="C300" s="18" t="n">
        <v>2633.01267160366</v>
      </c>
      <c r="D300" s="18" t="n">
        <v>2554.56727542141</v>
      </c>
      <c r="E300" s="18" t="n">
        <v>2619</v>
      </c>
      <c r="F300" s="18" t="n">
        <v>2423.73743052791</v>
      </c>
      <c r="G300" s="18" t="n">
        <v>3364</v>
      </c>
      <c r="H300" s="18" t="n">
        <v>2598.18765419813</v>
      </c>
      <c r="I300" s="18" t="n">
        <v>2684.86</v>
      </c>
      <c r="J300" s="18" t="n">
        <v>2719</v>
      </c>
      <c r="K300" s="18" t="n">
        <v>2607</v>
      </c>
      <c r="L300" s="23" t="n">
        <v>2567</v>
      </c>
      <c r="M300" s="18" t="n">
        <v>2414</v>
      </c>
      <c r="N300" s="18" t="n">
        <v>2789</v>
      </c>
      <c r="O300" s="19" t="n">
        <v>2575.28893226466</v>
      </c>
      <c r="P300" s="19" t="n">
        <f aca="false">SUM(B300:O300)/COUNTIF(B300:O300,"&gt;0")</f>
        <v>2666.85519159978</v>
      </c>
    </row>
    <row r="301" s="1" customFormat="true" ht="12.75" hidden="false" customHeight="false" outlineLevel="0" collapsed="false">
      <c r="A301" s="49" t="n">
        <v>294</v>
      </c>
      <c r="B301" s="50" t="n">
        <v>2782.62626262626</v>
      </c>
      <c r="C301" s="18" t="n">
        <v>2631.09553032152</v>
      </c>
      <c r="D301" s="18" t="n">
        <v>2553.8659262886</v>
      </c>
      <c r="E301" s="18" t="n">
        <v>2617</v>
      </c>
      <c r="F301" s="18" t="n">
        <v>2422.12704321906</v>
      </c>
      <c r="G301" s="18" t="n">
        <v>3362</v>
      </c>
      <c r="H301" s="18" t="n">
        <v>2596.39050994644</v>
      </c>
      <c r="I301" s="18" t="n">
        <v>2682.18</v>
      </c>
      <c r="J301" s="18" t="n">
        <v>2718</v>
      </c>
      <c r="K301" s="18" t="n">
        <v>2604</v>
      </c>
      <c r="L301" s="23" t="n">
        <v>2564</v>
      </c>
      <c r="M301" s="18" t="n">
        <v>2412</v>
      </c>
      <c r="N301" s="18" t="n">
        <v>2787</v>
      </c>
      <c r="O301" s="19" t="n">
        <v>2573.41382061832</v>
      </c>
      <c r="P301" s="19" t="n">
        <f aca="false">SUM(B301:O301)/COUNTIF(B301:O301,"&gt;0")</f>
        <v>2664.69279235859</v>
      </c>
    </row>
    <row r="302" s="1" customFormat="true" ht="12.75" hidden="false" customHeight="false" outlineLevel="0" collapsed="false">
      <c r="A302" s="49" t="n">
        <v>295</v>
      </c>
      <c r="B302" s="50" t="n">
        <v>2777.94957983193</v>
      </c>
      <c r="C302" s="18" t="n">
        <v>2629.18628126878</v>
      </c>
      <c r="D302" s="18" t="n">
        <v>2553.16549228779</v>
      </c>
      <c r="E302" s="18" t="n">
        <v>2615</v>
      </c>
      <c r="F302" s="18" t="n">
        <v>2420.52360418073</v>
      </c>
      <c r="G302" s="18" t="n">
        <v>3361</v>
      </c>
      <c r="H302" s="18" t="n">
        <v>2594.60121719645</v>
      </c>
      <c r="I302" s="18" t="n">
        <v>2679.49</v>
      </c>
      <c r="J302" s="18" t="n">
        <v>2716</v>
      </c>
      <c r="K302" s="18" t="n">
        <v>2602</v>
      </c>
      <c r="L302" s="23" t="n">
        <v>2562</v>
      </c>
      <c r="M302" s="18" t="n">
        <v>2411</v>
      </c>
      <c r="N302" s="18" t="n">
        <v>2785</v>
      </c>
      <c r="O302" s="19" t="n">
        <v>2571.54642817943</v>
      </c>
      <c r="P302" s="19" t="n">
        <f aca="false">SUM(B302:O302)/COUNTIF(B302:O302,"&gt;0")</f>
        <v>2662.74732878179</v>
      </c>
    </row>
    <row r="303" s="1" customFormat="true" ht="12.75" hidden="false" customHeight="false" outlineLevel="0" collapsed="false">
      <c r="A303" s="49" t="n">
        <v>296</v>
      </c>
      <c r="B303" s="50" t="n">
        <v>2773.28859060403</v>
      </c>
      <c r="C303" s="18" t="n">
        <v>2627.2848616845</v>
      </c>
      <c r="D303" s="18" t="n">
        <v>2552.46597223003</v>
      </c>
      <c r="E303" s="18" t="n">
        <v>2613</v>
      </c>
      <c r="F303" s="18" t="n">
        <v>2418.92705756029</v>
      </c>
      <c r="G303" s="18" t="n">
        <v>3360</v>
      </c>
      <c r="H303" s="18" t="n">
        <v>2592.8197123549</v>
      </c>
      <c r="I303" s="18" t="n">
        <v>2677.26</v>
      </c>
      <c r="J303" s="18" t="n">
        <v>2714</v>
      </c>
      <c r="K303" s="18" t="n">
        <v>2600</v>
      </c>
      <c r="L303" s="23" t="n">
        <v>2559</v>
      </c>
      <c r="M303" s="18" t="n">
        <v>2409</v>
      </c>
      <c r="N303" s="18" t="n">
        <v>2783</v>
      </c>
      <c r="O303" s="19" t="n">
        <v>2569.68669356295</v>
      </c>
      <c r="P303" s="19" t="n">
        <f aca="false">SUM(B303:O303)/COUNTIF(B303:O303,"&gt;0")</f>
        <v>2660.69520628548</v>
      </c>
    </row>
    <row r="304" s="1" customFormat="true" ht="12.75" hidden="false" customHeight="false" outlineLevel="0" collapsed="false">
      <c r="A304" s="49" t="n">
        <v>297</v>
      </c>
      <c r="B304" s="50" t="n">
        <v>2768.6432160804</v>
      </c>
      <c r="C304" s="18" t="n">
        <v>2625.39120952821</v>
      </c>
      <c r="D304" s="18" t="n">
        <v>2551.76736492881</v>
      </c>
      <c r="E304" s="18" t="n">
        <v>2611</v>
      </c>
      <c r="F304" s="18" t="n">
        <v>2417.33734814856</v>
      </c>
      <c r="G304" s="18" t="n">
        <v>3358</v>
      </c>
      <c r="H304" s="18" t="n">
        <v>2591.04593256559</v>
      </c>
      <c r="I304" s="18" t="n">
        <v>2674.59</v>
      </c>
      <c r="J304" s="18" t="n">
        <v>2712</v>
      </c>
      <c r="K304" s="18" t="n">
        <v>2598</v>
      </c>
      <c r="L304" s="23" t="n">
        <v>2557</v>
      </c>
      <c r="M304" s="18" t="n">
        <v>2408</v>
      </c>
      <c r="N304" s="18" t="n">
        <v>2782</v>
      </c>
      <c r="O304" s="19" t="n">
        <v>2567.83455608855</v>
      </c>
      <c r="P304" s="19" t="n">
        <f aca="false">SUM(B304:O304)/COUNTIF(B304:O304,"&gt;0")</f>
        <v>2658.75783052429</v>
      </c>
    </row>
    <row r="305" s="1" customFormat="true" ht="12.75" hidden="false" customHeight="false" outlineLevel="0" collapsed="false">
      <c r="A305" s="49" t="n">
        <v>298</v>
      </c>
      <c r="B305" s="50" t="n">
        <v>2764.01337792642</v>
      </c>
      <c r="C305" s="18" t="n">
        <v>2623.50526346917</v>
      </c>
      <c r="D305" s="18" t="n">
        <v>2551.06966920006</v>
      </c>
      <c r="E305" s="18" t="n">
        <v>2610</v>
      </c>
      <c r="F305" s="18" t="n">
        <v>2415.75442137025</v>
      </c>
      <c r="G305" s="18" t="n">
        <v>3356</v>
      </c>
      <c r="H305" s="18" t="n">
        <v>2589.27981569833</v>
      </c>
      <c r="I305" s="18" t="n">
        <v>2671.92</v>
      </c>
      <c r="J305" s="18" t="n">
        <v>2710</v>
      </c>
      <c r="K305" s="18" t="n">
        <v>2596</v>
      </c>
      <c r="L305" s="23" t="n">
        <v>2555</v>
      </c>
      <c r="M305" s="18" t="n">
        <v>2406</v>
      </c>
      <c r="N305" s="18" t="n">
        <v>2780</v>
      </c>
      <c r="O305" s="19" t="n">
        <v>2565.98995577004</v>
      </c>
      <c r="P305" s="19" t="n">
        <f aca="false">SUM(B305:O305)/COUNTIF(B305:O305,"&gt;0")</f>
        <v>2656.75232167388</v>
      </c>
    </row>
    <row r="306" s="1" customFormat="true" ht="12.75" hidden="false" customHeight="false" outlineLevel="0" collapsed="false">
      <c r="A306" s="49" t="n">
        <v>299</v>
      </c>
      <c r="B306" s="50" t="n">
        <v>2759.39899833055</v>
      </c>
      <c r="C306" s="18" t="n">
        <v>2621.62696287581</v>
      </c>
      <c r="D306" s="18" t="n">
        <v>2550.37288386215</v>
      </c>
      <c r="E306" s="18" t="n">
        <v>2608</v>
      </c>
      <c r="F306" s="18" t="n">
        <v>2414.17822327446</v>
      </c>
      <c r="G306" s="18" t="n">
        <v>3354</v>
      </c>
      <c r="H306" s="18" t="n">
        <v>2587.52130033806</v>
      </c>
      <c r="I306" s="18" t="n">
        <v>2669.26</v>
      </c>
      <c r="J306" s="18" t="n">
        <v>2709</v>
      </c>
      <c r="K306" s="18" t="n">
        <v>2594</v>
      </c>
      <c r="L306" s="23" t="n">
        <v>2553</v>
      </c>
      <c r="M306" s="18" t="n">
        <v>2404</v>
      </c>
      <c r="N306" s="18" t="n">
        <v>2778</v>
      </c>
      <c r="O306" s="19" t="n">
        <v>2564.15283330507</v>
      </c>
      <c r="P306" s="19" t="n">
        <f aca="false">SUM(B306:O306)/COUNTIF(B306:O306,"&gt;0")</f>
        <v>2654.75080014186</v>
      </c>
    </row>
    <row r="307" s="1" customFormat="true" ht="13.5" hidden="false" customHeight="false" outlineLevel="0" collapsed="false">
      <c r="A307" s="51" t="n">
        <v>300</v>
      </c>
      <c r="B307" s="52" t="n">
        <v>2754.8</v>
      </c>
      <c r="C307" s="35" t="n">
        <v>2619.75624780539</v>
      </c>
      <c r="D307" s="35" t="n">
        <v>2549.67700773586</v>
      </c>
      <c r="E307" s="35" t="n">
        <v>2606</v>
      </c>
      <c r="F307" s="35" t="n">
        <v>2412.60870052546</v>
      </c>
      <c r="G307" s="35" t="n">
        <v>3353</v>
      </c>
      <c r="H307" s="35" t="n">
        <v>2585.77032577419</v>
      </c>
      <c r="I307" s="35" t="n">
        <v>2667.04</v>
      </c>
      <c r="J307" s="35" t="n">
        <v>2707</v>
      </c>
      <c r="K307" s="35" t="n">
        <v>2592</v>
      </c>
      <c r="L307" s="29" t="n">
        <v>2550</v>
      </c>
      <c r="M307" s="35" t="n">
        <v>2403</v>
      </c>
      <c r="N307" s="35" t="n">
        <v>2776</v>
      </c>
      <c r="O307" s="36" t="n">
        <v>2562.32313006504</v>
      </c>
      <c r="P307" s="36" t="n">
        <f aca="false">SUM(B307:O307)/COUNTIF(B307:O307,"&gt;0")</f>
        <v>2652.78395799328</v>
      </c>
    </row>
    <row r="308" s="1" customFormat="true" ht="12.75" hidden="false" customHeight="false" outlineLevel="0" collapsed="false">
      <c r="A308" s="53" t="n">
        <v>301</v>
      </c>
      <c r="B308" s="54" t="n">
        <v>2753.27193407659</v>
      </c>
      <c r="C308" s="55" t="n">
        <v>2617.89305899383</v>
      </c>
      <c r="D308" s="55" t="n">
        <v>2548.9820396444</v>
      </c>
      <c r="E308" s="55" t="n">
        <v>2604</v>
      </c>
      <c r="F308" s="55" t="n">
        <v>2411.04580039358</v>
      </c>
      <c r="G308" s="55" t="n">
        <v>3345</v>
      </c>
      <c r="H308" s="55" t="n">
        <v>2584.02683199013</v>
      </c>
      <c r="I308" s="55" t="n">
        <v>2664.39</v>
      </c>
      <c r="J308" s="55" t="n">
        <v>2705</v>
      </c>
      <c r="K308" s="55" t="n">
        <v>2589</v>
      </c>
      <c r="L308" s="60" t="n">
        <v>2548</v>
      </c>
      <c r="M308" s="55" t="n">
        <v>2401</v>
      </c>
      <c r="N308" s="55" t="n">
        <v>2774</v>
      </c>
      <c r="O308" s="56" t="n">
        <v>2560.50078808511</v>
      </c>
      <c r="P308" s="56" t="n">
        <f aca="false">SUM(B308:O308)/COUNTIF(B308:O308,"&gt;0")</f>
        <v>2650.43646094169</v>
      </c>
    </row>
    <row r="309" s="1" customFormat="true" ht="12.75" hidden="false" customHeight="false" outlineLevel="0" collapsed="false">
      <c r="A309" s="49" t="n">
        <v>302</v>
      </c>
      <c r="B309" s="50" t="n">
        <v>2751.74556242571</v>
      </c>
      <c r="C309" s="18" t="n">
        <v>2616.03733784572</v>
      </c>
      <c r="D309" s="18" t="n">
        <v>2548.28797841336</v>
      </c>
      <c r="E309" s="18" t="n">
        <v>2602</v>
      </c>
      <c r="F309" s="18" t="n">
        <v>2409.48947074628</v>
      </c>
      <c r="G309" s="18" t="n">
        <v>3337</v>
      </c>
      <c r="H309" s="18" t="n">
        <v>2582.29075965302</v>
      </c>
      <c r="I309" s="18" t="n">
        <v>2662.18</v>
      </c>
      <c r="J309" s="18" t="n">
        <v>2703</v>
      </c>
      <c r="K309" s="18" t="n">
        <v>2587</v>
      </c>
      <c r="L309" s="23" t="n">
        <v>2546</v>
      </c>
      <c r="M309" s="18" t="n">
        <v>2400</v>
      </c>
      <c r="N309" s="18" t="n">
        <v>2773</v>
      </c>
      <c r="O309" s="19" t="n">
        <v>2558.68575005449</v>
      </c>
      <c r="P309" s="19" t="n">
        <f aca="false">SUM(B309:O309)/COUNTIF(B309:O309,"&gt;0")</f>
        <v>2648.3369185099</v>
      </c>
    </row>
    <row r="310" s="1" customFormat="true" ht="12.75" hidden="false" customHeight="false" outlineLevel="0" collapsed="false">
      <c r="A310" s="49" t="n">
        <v>303</v>
      </c>
      <c r="B310" s="50" t="n">
        <v>2750.22088223109</v>
      </c>
      <c r="C310" s="18" t="n">
        <v>2614.18902642456</v>
      </c>
      <c r="D310" s="18" t="n">
        <v>2547.59482287079</v>
      </c>
      <c r="E310" s="18" t="n">
        <v>2601</v>
      </c>
      <c r="F310" s="18" t="n">
        <v>2407.93966003938</v>
      </c>
      <c r="G310" s="18" t="n">
        <v>3330</v>
      </c>
      <c r="H310" s="18" t="n">
        <v>2580.56205010365</v>
      </c>
      <c r="I310" s="18" t="n">
        <v>2659.54</v>
      </c>
      <c r="J310" s="18" t="n">
        <v>2702</v>
      </c>
      <c r="K310" s="18" t="n">
        <v>2585</v>
      </c>
      <c r="L310" s="23" t="n">
        <v>2543</v>
      </c>
      <c r="M310" s="18" t="n">
        <v>2398</v>
      </c>
      <c r="N310" s="18" t="n">
        <v>2771</v>
      </c>
      <c r="O310" s="19" t="n">
        <v>2556.87795930679</v>
      </c>
      <c r="P310" s="19" t="n">
        <f aca="false">SUM(B310:O310)/COUNTIF(B310:O310,"&gt;0")</f>
        <v>2646.20888578402</v>
      </c>
    </row>
    <row r="311" s="1" customFormat="true" ht="12.75" hidden="false" customHeight="false" outlineLevel="0" collapsed="false">
      <c r="A311" s="49" t="n">
        <v>304</v>
      </c>
      <c r="B311" s="50" t="n">
        <v>2748.69789068268</v>
      </c>
      <c r="C311" s="18" t="n">
        <v>2612.34806744308</v>
      </c>
      <c r="D311" s="18" t="n">
        <v>2546.90257184709</v>
      </c>
      <c r="E311" s="18" t="n">
        <v>2599</v>
      </c>
      <c r="F311" s="18" t="n">
        <v>2406.39631730848</v>
      </c>
      <c r="G311" s="18" t="n">
        <v>3322</v>
      </c>
      <c r="H311" s="18" t="n">
        <v>2578.84064534653</v>
      </c>
      <c r="I311" s="18" t="n">
        <v>2656.9</v>
      </c>
      <c r="J311" s="18" t="n">
        <v>2700</v>
      </c>
      <c r="K311" s="18" t="n">
        <v>2583</v>
      </c>
      <c r="L311" s="23" t="n">
        <v>2541</v>
      </c>
      <c r="M311" s="18" t="n">
        <v>2397</v>
      </c>
      <c r="N311" s="18" t="n">
        <v>2769</v>
      </c>
      <c r="O311" s="19" t="n">
        <v>2555.07735981067</v>
      </c>
      <c r="P311" s="19" t="n">
        <f aca="false">SUM(B311:O311)/COUNTIF(B311:O311,"&gt;0")</f>
        <v>2644.01163231704</v>
      </c>
    </row>
    <row r="312" s="1" customFormat="true" ht="12.75" hidden="false" customHeight="false" outlineLevel="0" collapsed="false">
      <c r="A312" s="49" t="n">
        <v>305</v>
      </c>
      <c r="B312" s="50" t="n">
        <v>2747.17658497669</v>
      </c>
      <c r="C312" s="18" t="n">
        <v>2610.51440425381</v>
      </c>
      <c r="D312" s="18" t="n">
        <v>2546.21122417509</v>
      </c>
      <c r="E312" s="18" t="n">
        <v>2597</v>
      </c>
      <c r="F312" s="18" t="n">
        <v>2404.85939216044</v>
      </c>
      <c r="G312" s="18" t="n">
        <v>3314</v>
      </c>
      <c r="H312" s="18" t="n">
        <v>2577.12648804015</v>
      </c>
      <c r="I312" s="18" t="n">
        <v>2654.71</v>
      </c>
      <c r="J312" s="18" t="n">
        <v>2698</v>
      </c>
      <c r="K312" s="18" t="n">
        <v>2581</v>
      </c>
      <c r="L312" s="23" t="n">
        <v>2539</v>
      </c>
      <c r="M312" s="18" t="n">
        <v>2395</v>
      </c>
      <c r="N312" s="18" t="n">
        <v>2767</v>
      </c>
      <c r="O312" s="19" t="n">
        <v>2553.28389616056</v>
      </c>
      <c r="P312" s="19" t="n">
        <f aca="false">SUM(B312:O312)/COUNTIF(B312:O312,"&gt;0")</f>
        <v>2641.77728498334</v>
      </c>
    </row>
    <row r="313" s="1" customFormat="true" ht="12.75" hidden="false" customHeight="false" outlineLevel="0" collapsed="false">
      <c r="A313" s="49" t="n">
        <v>306</v>
      </c>
      <c r="B313" s="50" t="n">
        <v>2745.65696231549</v>
      </c>
      <c r="C313" s="18" t="n">
        <v>2608.68798083983</v>
      </c>
      <c r="D313" s="18" t="n">
        <v>2545.52077868999</v>
      </c>
      <c r="E313" s="18" t="n">
        <v>2595</v>
      </c>
      <c r="F313" s="18" t="n">
        <v>2403.32883476515</v>
      </c>
      <c r="G313" s="18" t="n">
        <v>3306</v>
      </c>
      <c r="H313" s="18" t="n">
        <v>2575.41952148748</v>
      </c>
      <c r="I313" s="18" t="n">
        <v>2652.08</v>
      </c>
      <c r="J313" s="18" t="n">
        <v>2696</v>
      </c>
      <c r="K313" s="18" t="n">
        <v>2579</v>
      </c>
      <c r="L313" s="23" t="n">
        <v>2537</v>
      </c>
      <c r="M313" s="18" t="n">
        <v>2394</v>
      </c>
      <c r="N313" s="18" t="n">
        <v>2766</v>
      </c>
      <c r="O313" s="19" t="n">
        <v>2551.49751356757</v>
      </c>
      <c r="P313" s="19" t="n">
        <f aca="false">SUM(B313:O313)/COUNTIF(B313:O313,"&gt;0")</f>
        <v>2639.65654226182</v>
      </c>
    </row>
    <row r="314" s="1" customFormat="true" ht="12.75" hidden="false" customHeight="false" outlineLevel="0" collapsed="false">
      <c r="A314" s="49" t="n">
        <v>307</v>
      </c>
      <c r="B314" s="50" t="n">
        <v>2744.13901990766</v>
      </c>
      <c r="C314" s="18" t="n">
        <v>2606.8687418056</v>
      </c>
      <c r="D314" s="18" t="n">
        <v>2544.83123422938</v>
      </c>
      <c r="E314" s="18" t="n">
        <v>2594</v>
      </c>
      <c r="F314" s="18" t="n">
        <v>2401.80459584733</v>
      </c>
      <c r="G314" s="18" t="n">
        <v>3299</v>
      </c>
      <c r="H314" s="18" t="n">
        <v>2573.71968962652</v>
      </c>
      <c r="I314" s="18" t="n">
        <v>2649.89</v>
      </c>
      <c r="J314" s="18" t="n">
        <v>2695</v>
      </c>
      <c r="K314" s="18" t="n">
        <v>2577</v>
      </c>
      <c r="L314" s="23" t="n">
        <v>2534</v>
      </c>
      <c r="M314" s="18" t="n">
        <v>2392</v>
      </c>
      <c r="N314" s="18" t="n">
        <v>2764</v>
      </c>
      <c r="O314" s="19" t="n">
        <v>2549.71815785063</v>
      </c>
      <c r="P314" s="19" t="n">
        <f aca="false">SUM(B314:O314)/COUNTIF(B314:O314,"&gt;0")</f>
        <v>2637.56938851908</v>
      </c>
    </row>
    <row r="315" s="1" customFormat="true" ht="12.75" hidden="false" customHeight="false" outlineLevel="0" collapsed="false">
      <c r="A315" s="49" t="n">
        <v>308</v>
      </c>
      <c r="B315" s="50" t="n">
        <v>2742.62275496794</v>
      </c>
      <c r="C315" s="18" t="n">
        <v>2605.05663236803</v>
      </c>
      <c r="D315" s="18" t="n">
        <v>2544.14258963323</v>
      </c>
      <c r="E315" s="18" t="n">
        <v>2592</v>
      </c>
      <c r="F315" s="18" t="n">
        <v>2400.28662667851</v>
      </c>
      <c r="G315" s="18" t="n">
        <v>3292</v>
      </c>
      <c r="H315" s="18" t="n">
        <v>2572.02693702113</v>
      </c>
      <c r="I315" s="18" t="n">
        <v>2647.27</v>
      </c>
      <c r="J315" s="18" t="n">
        <v>2693</v>
      </c>
      <c r="K315" s="18" t="n">
        <v>2575</v>
      </c>
      <c r="L315" s="23" t="n">
        <v>2532</v>
      </c>
      <c r="M315" s="18" t="n">
        <v>2391</v>
      </c>
      <c r="N315" s="18" t="n">
        <v>2762</v>
      </c>
      <c r="O315" s="19" t="n">
        <v>2547.94577542766</v>
      </c>
      <c r="P315" s="19" t="n">
        <f aca="false">SUM(B315:O315)/COUNTIF(B315:O315,"&gt;0")</f>
        <v>2635.45366543546</v>
      </c>
    </row>
    <row r="316" s="1" customFormat="true" ht="12.75" hidden="false" customHeight="false" outlineLevel="0" collapsed="false">
      <c r="A316" s="49" t="n">
        <v>309</v>
      </c>
      <c r="B316" s="50" t="n">
        <v>2741.10816471724</v>
      </c>
      <c r="C316" s="18" t="n">
        <v>2603.25159834769</v>
      </c>
      <c r="D316" s="18" t="n">
        <v>2543.45484374389</v>
      </c>
      <c r="E316" s="18" t="n">
        <v>2590</v>
      </c>
      <c r="F316" s="18" t="n">
        <v>2398.7748790692</v>
      </c>
      <c r="G316" s="18" t="n">
        <v>3284</v>
      </c>
      <c r="H316" s="18" t="n">
        <v>2570.34120885196</v>
      </c>
      <c r="I316" s="18" t="n">
        <v>2645.1</v>
      </c>
      <c r="J316" s="18" t="n">
        <v>2691</v>
      </c>
      <c r="K316" s="18" t="n">
        <v>2573</v>
      </c>
      <c r="L316" s="23" t="n">
        <v>2530</v>
      </c>
      <c r="M316" s="18" t="n">
        <v>2389</v>
      </c>
      <c r="N316" s="18" t="n">
        <v>2760</v>
      </c>
      <c r="O316" s="19" t="n">
        <v>2546.18031330699</v>
      </c>
      <c r="P316" s="19" t="n">
        <f aca="false">SUM(B316:O316)/COUNTIF(B316:O316,"&gt;0")</f>
        <v>2633.22935771693</v>
      </c>
    </row>
    <row r="317" s="1" customFormat="true" ht="13.5" hidden="false" customHeight="false" outlineLevel="0" collapsed="false">
      <c r="A317" s="51" t="n">
        <v>310</v>
      </c>
      <c r="B317" s="52" t="n">
        <v>2739.59524638258</v>
      </c>
      <c r="C317" s="35" t="n">
        <v>2601.45358616016</v>
      </c>
      <c r="D317" s="35" t="n">
        <v>2542.76799540606</v>
      </c>
      <c r="E317" s="35" t="n">
        <v>2588</v>
      </c>
      <c r="F317" s="35" t="n">
        <v>2397.26930536113</v>
      </c>
      <c r="G317" s="35" t="n">
        <v>3276</v>
      </c>
      <c r="H317" s="35" t="n">
        <v>2568.66245090756</v>
      </c>
      <c r="I317" s="35" t="n">
        <v>2642.49</v>
      </c>
      <c r="J317" s="35" t="n">
        <v>2690</v>
      </c>
      <c r="K317" s="35" t="n">
        <v>2571</v>
      </c>
      <c r="L317" s="35" t="n">
        <v>2528</v>
      </c>
      <c r="M317" s="35" t="n">
        <v>2388</v>
      </c>
      <c r="N317" s="35" t="n">
        <v>2759</v>
      </c>
      <c r="O317" s="36" t="n">
        <v>2544.42171907896</v>
      </c>
      <c r="P317" s="36" t="n">
        <f aca="false">SUM(B317:O317)/COUNTIF(B317:O317,"&gt;0")</f>
        <v>2631.19002166403</v>
      </c>
    </row>
    <row r="318" s="1" customFormat="true" ht="12.75" hidden="false" customHeight="false" outlineLevel="0" collapsed="false">
      <c r="A318" s="53" t="n">
        <v>311</v>
      </c>
      <c r="B318" s="54" t="n">
        <v>2738.08399719711</v>
      </c>
      <c r="C318" s="55" t="n">
        <v>2599.66254280752</v>
      </c>
      <c r="D318" s="55" t="n">
        <v>2542.0820434668</v>
      </c>
      <c r="E318" s="55" t="n">
        <v>2587</v>
      </c>
      <c r="F318" s="55" t="n">
        <v>2395.76985841965</v>
      </c>
      <c r="G318" s="55" t="n">
        <v>3269</v>
      </c>
      <c r="H318" s="55" t="n">
        <v>2566.99060957565</v>
      </c>
      <c r="I318" s="55" t="n">
        <v>2640.32</v>
      </c>
      <c r="J318" s="55" t="n">
        <v>2688</v>
      </c>
      <c r="K318" s="55" t="n">
        <v>2569</v>
      </c>
      <c r="L318" s="55" t="n">
        <v>2526</v>
      </c>
      <c r="M318" s="55" t="n">
        <v>2386</v>
      </c>
      <c r="N318" s="55" t="n">
        <v>2757</v>
      </c>
      <c r="O318" s="56" t="n">
        <v>2542.66994090751</v>
      </c>
      <c r="P318" s="56" t="n">
        <f aca="false">SUM(B318:O318)/COUNTIF(B318:O318,"&gt;0")</f>
        <v>2629.11278516959</v>
      </c>
    </row>
    <row r="319" s="1" customFormat="true" ht="12.75" hidden="false" customHeight="false" outlineLevel="0" collapsed="false">
      <c r="A319" s="49" t="n">
        <v>312</v>
      </c>
      <c r="B319" s="50" t="n">
        <v>2736.5744144001</v>
      </c>
      <c r="C319" s="18" t="n">
        <v>2597.87841587005</v>
      </c>
      <c r="D319" s="18" t="n">
        <v>2541.39698677555</v>
      </c>
      <c r="E319" s="18" t="n">
        <v>2585</v>
      </c>
      <c r="F319" s="18" t="n">
        <v>2394.27649162628</v>
      </c>
      <c r="G319" s="18" t="n">
        <v>3261</v>
      </c>
      <c r="H319" s="18" t="n">
        <v>2565.32563183452</v>
      </c>
      <c r="I319" s="18" t="n">
        <v>2638.15</v>
      </c>
      <c r="J319" s="18" t="n">
        <v>2686</v>
      </c>
      <c r="K319" s="18" t="n">
        <v>2567</v>
      </c>
      <c r="L319" s="18" t="n">
        <v>2523</v>
      </c>
      <c r="M319" s="18" t="n">
        <v>2385</v>
      </c>
      <c r="N319" s="18" t="n">
        <v>2755</v>
      </c>
      <c r="O319" s="19" t="n">
        <v>2540.92492752213</v>
      </c>
      <c r="P319" s="19" t="n">
        <f aca="false">SUM(B319:O319)/COUNTIF(B319:O319,"&gt;0")</f>
        <v>2626.89477628776</v>
      </c>
    </row>
    <row r="320" s="1" customFormat="true" ht="12.75" hidden="false" customHeight="false" outlineLevel="0" collapsed="false">
      <c r="A320" s="49" t="n">
        <v>313</v>
      </c>
      <c r="B320" s="50" t="n">
        <v>2735.06649523687</v>
      </c>
      <c r="C320" s="18" t="n">
        <v>2596.10115349798</v>
      </c>
      <c r="D320" s="18" t="n">
        <v>2540.71282418409</v>
      </c>
      <c r="E320" s="18" t="n">
        <v>2583</v>
      </c>
      <c r="F320" s="18" t="n">
        <v>2392.78915887141</v>
      </c>
      <c r="G320" s="18" t="n">
        <v>3254</v>
      </c>
      <c r="H320" s="18" t="n">
        <v>2563.66746524463</v>
      </c>
      <c r="I320" s="18" t="n">
        <v>2635.55</v>
      </c>
      <c r="J320" s="18" t="n">
        <v>2685</v>
      </c>
      <c r="K320" s="18" t="n">
        <v>2565</v>
      </c>
      <c r="L320" s="18" t="n">
        <v>2521</v>
      </c>
      <c r="M320" s="18" t="n">
        <v>2383</v>
      </c>
      <c r="N320" s="18" t="n">
        <v>2754</v>
      </c>
      <c r="O320" s="19" t="n">
        <v>2539.18662820976</v>
      </c>
      <c r="P320" s="19" t="n">
        <f aca="false">SUM(B320:O320)/COUNTIF(B320:O320,"&gt;0")</f>
        <v>2624.86240894605</v>
      </c>
    </row>
    <row r="321" s="1" customFormat="true" ht="12.75" hidden="false" customHeight="false" outlineLevel="0" collapsed="false">
      <c r="A321" s="49" t="n">
        <v>314</v>
      </c>
      <c r="B321" s="50" t="n">
        <v>2733.56023695883</v>
      </c>
      <c r="C321" s="18" t="n">
        <v>2594.3307044035</v>
      </c>
      <c r="D321" s="18" t="n">
        <v>2540.02955454652</v>
      </c>
      <c r="E321" s="18" t="n">
        <v>2581</v>
      </c>
      <c r="F321" s="18" t="n">
        <v>2391.30781454704</v>
      </c>
      <c r="G321" s="18" t="n">
        <v>3247</v>
      </c>
      <c r="H321" s="18" t="n">
        <v>2562.01605794029</v>
      </c>
      <c r="I321" s="18" t="n">
        <v>2633.39</v>
      </c>
      <c r="J321" s="18" t="n">
        <v>2683</v>
      </c>
      <c r="K321" s="18" t="n">
        <v>2563</v>
      </c>
      <c r="L321" s="18" t="n">
        <v>2519</v>
      </c>
      <c r="M321" s="18" t="n">
        <v>2382</v>
      </c>
      <c r="N321" s="18" t="n">
        <v>2752</v>
      </c>
      <c r="O321" s="19" t="n">
        <v>2537.45499280696</v>
      </c>
      <c r="P321" s="19" t="n">
        <f aca="false">SUM(B321:O321)/COUNTIF(B321:O321,"&gt;0")</f>
        <v>2622.7920972288</v>
      </c>
    </row>
    <row r="322" s="1" customFormat="true" ht="12.75" hidden="false" customHeight="false" outlineLevel="0" collapsed="false">
      <c r="A322" s="49" t="n">
        <v>315</v>
      </c>
      <c r="B322" s="50" t="n">
        <v>2732.05563682345</v>
      </c>
      <c r="C322" s="18" t="n">
        <v>2592.56701785278</v>
      </c>
      <c r="D322" s="18" t="n">
        <v>2539.34717671932</v>
      </c>
      <c r="E322" s="18" t="n">
        <v>2580</v>
      </c>
      <c r="F322" s="18" t="n">
        <v>2389.83241353972</v>
      </c>
      <c r="G322" s="18" t="n">
        <v>3239</v>
      </c>
      <c r="H322" s="18" t="n">
        <v>2560.37135862157</v>
      </c>
      <c r="I322" s="18" t="n">
        <v>2630.81</v>
      </c>
      <c r="J322" s="18" t="n">
        <v>2681</v>
      </c>
      <c r="K322" s="18" t="n">
        <v>2561</v>
      </c>
      <c r="L322" s="18" t="n">
        <v>2517</v>
      </c>
      <c r="M322" s="18" t="n">
        <v>2380</v>
      </c>
      <c r="N322" s="18" t="n">
        <v>2750</v>
      </c>
      <c r="O322" s="19" t="n">
        <v>2535.72997169216</v>
      </c>
      <c r="P322" s="19" t="n">
        <f aca="false">SUM(B322:O322)/COUNTIF(B322:O322,"&gt;0")</f>
        <v>2620.62239823207</v>
      </c>
    </row>
    <row r="323" s="1" customFormat="true" ht="12.75" hidden="false" customHeight="false" outlineLevel="0" collapsed="false">
      <c r="A323" s="49" t="n">
        <v>316</v>
      </c>
      <c r="B323" s="50" t="n">
        <v>2730.5526920942</v>
      </c>
      <c r="C323" s="18" t="n">
        <v>2590.81004365825</v>
      </c>
      <c r="D323" s="18" t="n">
        <v>2538.66568956126</v>
      </c>
      <c r="E323" s="18" t="n">
        <v>2578</v>
      </c>
      <c r="F323" s="18" t="n">
        <v>2388.36291122361</v>
      </c>
      <c r="G323" s="18" t="n">
        <v>3232</v>
      </c>
      <c r="H323" s="18" t="n">
        <v>2558.73331654625</v>
      </c>
      <c r="I323" s="18" t="n">
        <v>2628.66</v>
      </c>
      <c r="J323" s="18" t="n">
        <v>2680</v>
      </c>
      <c r="K323" s="18" t="n">
        <v>2559</v>
      </c>
      <c r="L323" s="18" t="n">
        <v>2515</v>
      </c>
      <c r="M323" s="18" t="n">
        <v>2379</v>
      </c>
      <c r="N323" s="18" t="n">
        <v>2749</v>
      </c>
      <c r="O323" s="19" t="n">
        <v>2534.01151577805</v>
      </c>
      <c r="P323" s="19" t="n">
        <f aca="false">SUM(B323:O323)/COUNTIF(B323:O323,"&gt;0")</f>
        <v>2618.69972634726</v>
      </c>
    </row>
    <row r="324" s="1" customFormat="true" ht="12.75" hidden="false" customHeight="false" outlineLevel="0" collapsed="false">
      <c r="A324" s="49" t="n">
        <v>317</v>
      </c>
      <c r="B324" s="50" t="n">
        <v>2729.05140004062</v>
      </c>
      <c r="C324" s="18" t="n">
        <v>2589.05973217092</v>
      </c>
      <c r="D324" s="18" t="n">
        <v>2537.98509193349</v>
      </c>
      <c r="E324" s="18" t="n">
        <v>2576</v>
      </c>
      <c r="F324" s="18" t="n">
        <v>2386.89926345365</v>
      </c>
      <c r="G324" s="18" t="n">
        <v>3225</v>
      </c>
      <c r="H324" s="18" t="n">
        <v>2557.10188152201</v>
      </c>
      <c r="I324" s="18" t="n">
        <v>2626.51</v>
      </c>
      <c r="J324" s="18" t="n">
        <v>2678</v>
      </c>
      <c r="K324" s="18" t="n">
        <v>2557</v>
      </c>
      <c r="L324" s="18" t="n">
        <v>2512</v>
      </c>
      <c r="M324" s="18" t="n">
        <v>2377</v>
      </c>
      <c r="N324" s="18" t="n">
        <v>2747</v>
      </c>
      <c r="O324" s="19" t="n">
        <v>2532.29957650409</v>
      </c>
      <c r="P324" s="19" t="n">
        <f aca="false">SUM(B324:O324)/COUNTIF(B324:O324,"&gt;0")</f>
        <v>2616.49335325891</v>
      </c>
    </row>
    <row r="325" s="1" customFormat="true" ht="12.75" hidden="false" customHeight="false" outlineLevel="0" collapsed="false">
      <c r="A325" s="49" t="n">
        <v>318</v>
      </c>
      <c r="B325" s="50" t="n">
        <v>2727.5517579382</v>
      </c>
      <c r="C325" s="18" t="n">
        <v>2587.31603427287</v>
      </c>
      <c r="D325" s="18" t="n">
        <v>2537.30538269944</v>
      </c>
      <c r="E325" s="18" t="n">
        <v>2575</v>
      </c>
      <c r="F325" s="18" t="n">
        <v>2385.44142655879</v>
      </c>
      <c r="G325" s="18" t="n">
        <v>3218</v>
      </c>
      <c r="H325" s="18" t="n">
        <v>2555.47700389866</v>
      </c>
      <c r="I325" s="18" t="n">
        <v>2624.36</v>
      </c>
      <c r="J325" s="18" t="n">
        <v>2676</v>
      </c>
      <c r="K325" s="18" t="n">
        <v>2555</v>
      </c>
      <c r="L325" s="18" t="n">
        <v>2510</v>
      </c>
      <c r="M325" s="18" t="n">
        <v>2376</v>
      </c>
      <c r="N325" s="18" t="n">
        <v>2745</v>
      </c>
      <c r="O325" s="19" t="n">
        <v>2530.59410582919</v>
      </c>
      <c r="P325" s="19" t="n">
        <f aca="false">SUM(B325:O325)/COUNTIF(B325:O325,"&gt;0")</f>
        <v>2614.50326508551</v>
      </c>
    </row>
    <row r="326" s="1" customFormat="true" ht="12.75" hidden="false" customHeight="false" outlineLevel="0" collapsed="false">
      <c r="A326" s="49" t="n">
        <v>319</v>
      </c>
      <c r="B326" s="50" t="n">
        <v>2726.05376306844</v>
      </c>
      <c r="C326" s="18" t="n">
        <v>2585.57890136989</v>
      </c>
      <c r="D326" s="18" t="n">
        <v>2536.62656072486</v>
      </c>
      <c r="E326" s="18" t="n">
        <v>2573</v>
      </c>
      <c r="F326" s="18" t="n">
        <v>2383.98935733547</v>
      </c>
      <c r="G326" s="18" t="n">
        <v>3211</v>
      </c>
      <c r="H326" s="18" t="n">
        <v>2553.8586345606</v>
      </c>
      <c r="I326" s="18" t="n">
        <v>2621.79</v>
      </c>
      <c r="J326" s="18" t="n">
        <v>2675</v>
      </c>
      <c r="K326" s="18" t="n">
        <v>2553</v>
      </c>
      <c r="L326" s="18" t="n">
        <v>2508</v>
      </c>
      <c r="M326" s="18" t="n">
        <v>2374</v>
      </c>
      <c r="N326" s="18" t="n">
        <v>2744</v>
      </c>
      <c r="O326" s="19" t="n">
        <v>2528.89505622447</v>
      </c>
      <c r="P326" s="19" t="n">
        <f aca="false">SUM(B326:O326)/COUNTIF(B326:O326,"&gt;0")</f>
        <v>2612.48516237741</v>
      </c>
    </row>
    <row r="327" s="1" customFormat="true" ht="13.5" hidden="false" customHeight="false" outlineLevel="0" collapsed="false">
      <c r="A327" s="51" t="n">
        <v>320</v>
      </c>
      <c r="B327" s="52" t="n">
        <v>2724.55741271882</v>
      </c>
      <c r="C327" s="35" t="n">
        <v>2583.8482853842</v>
      </c>
      <c r="D327" s="35" t="n">
        <v>2535.94862487785</v>
      </c>
      <c r="E327" s="35" t="n">
        <v>2571</v>
      </c>
      <c r="F327" s="35" t="n">
        <v>2382.54301304104</v>
      </c>
      <c r="G327" s="35" t="n">
        <v>3203</v>
      </c>
      <c r="H327" s="35" t="n">
        <v>2552.2467249193</v>
      </c>
      <c r="I327" s="35" t="n">
        <v>2619.66</v>
      </c>
      <c r="J327" s="35" t="n">
        <v>2673</v>
      </c>
      <c r="K327" s="35" t="n">
        <v>2551</v>
      </c>
      <c r="L327" s="35" t="n">
        <v>2506</v>
      </c>
      <c r="M327" s="35" t="n">
        <v>2373</v>
      </c>
      <c r="N327" s="35" t="n">
        <v>2742</v>
      </c>
      <c r="O327" s="36" t="n">
        <v>2527.20238066616</v>
      </c>
      <c r="P327" s="36" t="n">
        <f aca="false">SUM(B327:O327)/COUNTIF(B327:O327,"&gt;0")</f>
        <v>2610.35760297196</v>
      </c>
    </row>
    <row r="328" s="1" customFormat="true" ht="12.75" hidden="false" customHeight="false" outlineLevel="0" collapsed="false">
      <c r="A328" s="53" t="n">
        <v>321</v>
      </c>
      <c r="B328" s="54" t="n">
        <v>2723.06270418275</v>
      </c>
      <c r="C328" s="55" t="n">
        <v>2582.12413874733</v>
      </c>
      <c r="D328" s="55" t="n">
        <v>2535.27157402876</v>
      </c>
      <c r="E328" s="55" t="n">
        <v>2570</v>
      </c>
      <c r="F328" s="55" t="n">
        <v>2381.10235138745</v>
      </c>
      <c r="G328" s="55" t="n">
        <v>3196</v>
      </c>
      <c r="H328" s="55" t="n">
        <v>2550.64122690605</v>
      </c>
      <c r="I328" s="55" t="n">
        <v>2617.52</v>
      </c>
      <c r="J328" s="55" t="n">
        <v>2671</v>
      </c>
      <c r="K328" s="55" t="n">
        <v>2549</v>
      </c>
      <c r="L328" s="55" t="n">
        <v>2504</v>
      </c>
      <c r="M328" s="55" t="n">
        <v>2371</v>
      </c>
      <c r="N328" s="55" t="n">
        <v>2740</v>
      </c>
      <c r="O328" s="56" t="n">
        <v>2525.51603262864</v>
      </c>
      <c r="P328" s="56" t="n">
        <f aca="false">SUM(B328:O328)/COUNTIF(B328:O328,"&gt;0")</f>
        <v>2608.30271627721</v>
      </c>
    </row>
    <row r="329" s="1" customFormat="true" ht="12.75" hidden="false" customHeight="false" outlineLevel="0" collapsed="false">
      <c r="A329" s="49" t="n">
        <v>322</v>
      </c>
      <c r="B329" s="50" t="n">
        <v>2721.56963475959</v>
      </c>
      <c r="C329" s="18" t="n">
        <v>2580.40641439311</v>
      </c>
      <c r="D329" s="18" t="n">
        <v>2534.5954070503</v>
      </c>
      <c r="E329" s="18" t="n">
        <v>2568</v>
      </c>
      <c r="F329" s="18" t="n">
        <v>2379.66733053493</v>
      </c>
      <c r="G329" s="18" t="n">
        <v>3189</v>
      </c>
      <c r="H329" s="18" t="n">
        <v>2549.04209296466</v>
      </c>
      <c r="I329" s="18" t="n">
        <v>2615.39</v>
      </c>
      <c r="J329" s="18" t="n">
        <v>2670</v>
      </c>
      <c r="K329" s="18" t="n">
        <v>2547</v>
      </c>
      <c r="L329" s="18" t="n">
        <v>2502</v>
      </c>
      <c r="M329" s="18" t="n">
        <v>2370</v>
      </c>
      <c r="N329" s="18" t="n">
        <v>2739</v>
      </c>
      <c r="O329" s="19" t="n">
        <v>2523.83596607756</v>
      </c>
      <c r="P329" s="19" t="n">
        <f aca="false">SUM(B329:O329)/COUNTIF(B329:O329,"&gt;0")</f>
        <v>2606.39334612715</v>
      </c>
    </row>
    <row r="330" s="1" customFormat="true" ht="12.75" hidden="false" customHeight="false" outlineLevel="0" collapsed="false">
      <c r="A330" s="49" t="n">
        <v>323</v>
      </c>
      <c r="B330" s="50" t="n">
        <v>2720.0782017546</v>
      </c>
      <c r="C330" s="18" t="n">
        <v>2578.69506575074</v>
      </c>
      <c r="D330" s="18" t="n">
        <v>2533.92012281742</v>
      </c>
      <c r="E330" s="18" t="n">
        <v>2567</v>
      </c>
      <c r="F330" s="18" t="n">
        <v>2378.23790908587</v>
      </c>
      <c r="G330" s="18" t="n">
        <v>3182</v>
      </c>
      <c r="H330" s="18" t="n">
        <v>2547.44927604444</v>
      </c>
      <c r="I330" s="18" t="n">
        <v>2612.84</v>
      </c>
      <c r="J330" s="18" t="n">
        <v>2668</v>
      </c>
      <c r="K330" s="18" t="n">
        <v>2545</v>
      </c>
      <c r="L330" s="18" t="n">
        <v>2499</v>
      </c>
      <c r="M330" s="18" t="n">
        <v>2369</v>
      </c>
      <c r="N330" s="18" t="n">
        <v>2737</v>
      </c>
      <c r="O330" s="19" t="n">
        <v>2522.16213546313</v>
      </c>
      <c r="P330" s="19" t="n">
        <f aca="false">SUM(B330:O330)/COUNTIF(B330:O330,"&gt;0")</f>
        <v>2604.31305077973</v>
      </c>
    </row>
    <row r="331" s="1" customFormat="true" ht="12.75" hidden="false" customHeight="false" outlineLevel="0" collapsed="false">
      <c r="A331" s="49" t="n">
        <v>324</v>
      </c>
      <c r="B331" s="50" t="n">
        <v>2718.58840247898</v>
      </c>
      <c r="C331" s="18" t="n">
        <v>2576.99004673806</v>
      </c>
      <c r="D331" s="18" t="n">
        <v>2533.24572020741</v>
      </c>
      <c r="E331" s="18" t="n">
        <v>2565</v>
      </c>
      <c r="F331" s="18" t="n">
        <v>2376.8140460787</v>
      </c>
      <c r="G331" s="18" t="n">
        <v>3175</v>
      </c>
      <c r="H331" s="18" t="n">
        <v>2545.86272959323</v>
      </c>
      <c r="I331" s="18" t="n">
        <v>2610.72</v>
      </c>
      <c r="J331" s="18" t="n">
        <v>2667</v>
      </c>
      <c r="K331" s="18" t="n">
        <v>2543</v>
      </c>
      <c r="L331" s="18" t="n">
        <v>2498</v>
      </c>
      <c r="M331" s="18" t="n">
        <v>2367</v>
      </c>
      <c r="N331" s="18" t="n">
        <v>2736</v>
      </c>
      <c r="O331" s="19" t="n">
        <v>2520.49449571342</v>
      </c>
      <c r="P331" s="19" t="n">
        <f aca="false">SUM(B331:O331)/COUNTIF(B331:O331,"&gt;0")</f>
        <v>2602.40824577213</v>
      </c>
    </row>
    <row r="332" s="1" customFormat="true" ht="12.75" hidden="false" customHeight="false" outlineLevel="0" collapsed="false">
      <c r="A332" s="49" t="n">
        <v>325</v>
      </c>
      <c r="B332" s="50" t="n">
        <v>2717.10023424978</v>
      </c>
      <c r="C332" s="18" t="n">
        <v>2575.29131175486</v>
      </c>
      <c r="D332" s="18" t="n">
        <v>2532.5721980998</v>
      </c>
      <c r="E332" s="18" t="n">
        <v>2563</v>
      </c>
      <c r="F332" s="18" t="n">
        <v>2375.39570098198</v>
      </c>
      <c r="G332" s="18" t="n">
        <v>3168</v>
      </c>
      <c r="H332" s="18" t="n">
        <v>2544.28240755052</v>
      </c>
      <c r="I332" s="18" t="n">
        <v>2608.6</v>
      </c>
      <c r="J332" s="18" t="n">
        <v>2665</v>
      </c>
      <c r="K332" s="18" t="n">
        <v>2542</v>
      </c>
      <c r="L332" s="18" t="n">
        <v>2495</v>
      </c>
      <c r="M332" s="18" t="n">
        <v>2366</v>
      </c>
      <c r="N332" s="18" t="n">
        <v>2734</v>
      </c>
      <c r="O332" s="19" t="n">
        <v>2518.83300222793</v>
      </c>
      <c r="P332" s="19" t="n">
        <f aca="false">SUM(B332:O332)/COUNTIF(B332:O332,"&gt;0")</f>
        <v>2600.36248963321</v>
      </c>
    </row>
    <row r="333" s="1" customFormat="true" ht="12.75" hidden="false" customHeight="false" outlineLevel="0" collapsed="false">
      <c r="A333" s="49" t="n">
        <v>326</v>
      </c>
      <c r="B333" s="50" t="n">
        <v>2715.61369438995</v>
      </c>
      <c r="C333" s="18" t="n">
        <v>2573.59881567634</v>
      </c>
      <c r="D333" s="18" t="n">
        <v>2531.89955537644</v>
      </c>
      <c r="E333" s="18" t="n">
        <v>2562</v>
      </c>
      <c r="F333" s="18" t="n">
        <v>2373.98283368855</v>
      </c>
      <c r="G333" s="18" t="n">
        <v>3161</v>
      </c>
      <c r="H333" s="18" t="n">
        <v>2542.70826434074</v>
      </c>
      <c r="I333" s="18" t="n">
        <v>2606.49</v>
      </c>
      <c r="J333" s="18" t="n">
        <v>2664</v>
      </c>
      <c r="K333" s="18" t="n">
        <v>2540</v>
      </c>
      <c r="L333" s="18" t="n">
        <v>2493</v>
      </c>
      <c r="M333" s="18" t="n">
        <v>2364</v>
      </c>
      <c r="N333" s="18" t="n">
        <v>2732</v>
      </c>
      <c r="O333" s="19" t="n">
        <v>2517.17761087113</v>
      </c>
      <c r="P333" s="19" t="n">
        <f aca="false">SUM(B333:O333)/COUNTIF(B333:O333,"&gt;0")</f>
        <v>2598.39076959594</v>
      </c>
    </row>
    <row r="334" s="1" customFormat="true" ht="12.75" hidden="false" customHeight="false" outlineLevel="0" collapsed="false">
      <c r="A334" s="49" t="n">
        <v>327</v>
      </c>
      <c r="B334" s="50" t="n">
        <v>2714.12878022828</v>
      </c>
      <c r="C334" s="18" t="n">
        <v>2571.91251384663</v>
      </c>
      <c r="D334" s="18" t="n">
        <v>2531.22779092143</v>
      </c>
      <c r="E334" s="18" t="n">
        <v>2560</v>
      </c>
      <c r="F334" s="18" t="n">
        <v>2372.5754045097</v>
      </c>
      <c r="G334" s="18" t="n">
        <v>3154</v>
      </c>
      <c r="H334" s="18" t="n">
        <v>2541.14025486666</v>
      </c>
      <c r="I334" s="18" t="n">
        <v>2604.38</v>
      </c>
      <c r="J334" s="18" t="n">
        <v>2662</v>
      </c>
      <c r="K334" s="18" t="n">
        <v>2538</v>
      </c>
      <c r="L334" s="18" t="n">
        <v>2491</v>
      </c>
      <c r="M334" s="18" t="n">
        <v>2363</v>
      </c>
      <c r="N334" s="18" t="n">
        <v>2731</v>
      </c>
      <c r="O334" s="19" t="n">
        <v>2515.52827796615</v>
      </c>
      <c r="P334" s="19" t="n">
        <f aca="false">SUM(B334:O334)/COUNTIF(B334:O334,"&gt;0")</f>
        <v>2596.42093016706</v>
      </c>
    </row>
    <row r="335" s="1" customFormat="true" ht="12.75" hidden="false" customHeight="false" outlineLevel="0" collapsed="false">
      <c r="A335" s="49" t="n">
        <v>328</v>
      </c>
      <c r="B335" s="50" t="n">
        <v>2712.6454890994</v>
      </c>
      <c r="C335" s="18" t="n">
        <v>2570.23236207251</v>
      </c>
      <c r="D335" s="18" t="n">
        <v>2530.55690362114</v>
      </c>
      <c r="E335" s="18" t="n">
        <v>2558</v>
      </c>
      <c r="F335" s="18" t="n">
        <v>2371.17337416956</v>
      </c>
      <c r="G335" s="18" t="n">
        <v>3147</v>
      </c>
      <c r="H335" s="18" t="n">
        <v>2539.57833450283</v>
      </c>
      <c r="I335" s="18" t="n">
        <v>2602.27</v>
      </c>
      <c r="J335" s="18" t="n">
        <v>2660</v>
      </c>
      <c r="K335" s="18" t="n">
        <v>2536</v>
      </c>
      <c r="L335" s="18" t="n">
        <v>2489</v>
      </c>
      <c r="M335" s="18" t="n">
        <v>2362</v>
      </c>
      <c r="N335" s="18" t="n">
        <v>2729</v>
      </c>
      <c r="O335" s="19" t="n">
        <v>2513.88496028861</v>
      </c>
      <c r="P335" s="19" t="n">
        <f aca="false">SUM(B335:O335)/COUNTIF(B335:O335,"&gt;0")</f>
        <v>2594.38153026815</v>
      </c>
    </row>
    <row r="336" s="1" customFormat="true" ht="12.75" hidden="false" customHeight="false" outlineLevel="0" collapsed="false">
      <c r="A336" s="49" t="n">
        <v>329</v>
      </c>
      <c r="B336" s="50" t="n">
        <v>2711.16381834376</v>
      </c>
      <c r="C336" s="18" t="n">
        <v>2568.55831661714</v>
      </c>
      <c r="D336" s="18" t="n">
        <v>2529.8868923642</v>
      </c>
      <c r="E336" s="18" t="n">
        <v>2557</v>
      </c>
      <c r="F336" s="18" t="n">
        <v>2369.77670379953</v>
      </c>
      <c r="G336" s="18" t="n">
        <v>3140</v>
      </c>
      <c r="H336" s="18" t="n">
        <v>2538.02245908925</v>
      </c>
      <c r="I336" s="18" t="n">
        <v>2600.16</v>
      </c>
      <c r="J336" s="18" t="n">
        <v>2659</v>
      </c>
      <c r="K336" s="18" t="n">
        <v>2534</v>
      </c>
      <c r="L336" s="18" t="n">
        <v>2487</v>
      </c>
      <c r="M336" s="18" t="n">
        <v>2360</v>
      </c>
      <c r="N336" s="18" t="n">
        <v>2728</v>
      </c>
      <c r="O336" s="19" t="n">
        <v>2512.24761506053</v>
      </c>
      <c r="P336" s="19" t="n">
        <f aca="false">SUM(B336:O336)/COUNTIF(B336:O336,"&gt;0")</f>
        <v>2592.48684323389</v>
      </c>
    </row>
    <row r="337" s="1" customFormat="true" ht="13.5" hidden="false" customHeight="false" outlineLevel="0" collapsed="false">
      <c r="A337" s="51" t="n">
        <v>330</v>
      </c>
      <c r="B337" s="52" t="n">
        <v>2709.68376530763</v>
      </c>
      <c r="C337" s="35" t="n">
        <v>2566.89033419394</v>
      </c>
      <c r="D337" s="35" t="n">
        <v>2529.21775604153</v>
      </c>
      <c r="E337" s="35" t="n">
        <v>2555</v>
      </c>
      <c r="F337" s="35" t="n">
        <v>2368.38535493277</v>
      </c>
      <c r="G337" s="35" t="n">
        <v>3133</v>
      </c>
      <c r="H337" s="35" t="n">
        <v>2536.472584925</v>
      </c>
      <c r="I337" s="35" t="n">
        <v>2598.06</v>
      </c>
      <c r="J337" s="35" t="n">
        <v>2657</v>
      </c>
      <c r="K337" s="35" t="n">
        <v>2532</v>
      </c>
      <c r="L337" s="35" t="n">
        <v>2485</v>
      </c>
      <c r="M337" s="35" t="n">
        <v>2359</v>
      </c>
      <c r="N337" s="35" t="n">
        <v>2726</v>
      </c>
      <c r="O337" s="36" t="n">
        <v>2510.6161999443</v>
      </c>
      <c r="P337" s="36" t="n">
        <f aca="false">SUM(B337:O337)/COUNTIF(B337:O337,"&gt;0")</f>
        <v>2590.45185681037</v>
      </c>
    </row>
    <row r="338" s="1" customFormat="true" ht="12.75" hidden="false" customHeight="false" outlineLevel="0" collapsed="false">
      <c r="A338" s="53" t="n">
        <v>331</v>
      </c>
      <c r="B338" s="54" t="n">
        <v>2708.20532734306</v>
      </c>
      <c r="C338" s="55" t="n">
        <v>2565.22837196056</v>
      </c>
      <c r="D338" s="55" t="n">
        <v>2528.54949354626</v>
      </c>
      <c r="E338" s="55" t="n">
        <v>2554</v>
      </c>
      <c r="F338" s="55" t="n">
        <v>2366.99928949884</v>
      </c>
      <c r="G338" s="55" t="n">
        <v>3126</v>
      </c>
      <c r="H338" s="55" t="n">
        <v>2534.92866876212</v>
      </c>
      <c r="I338" s="55" t="n">
        <v>2595.54</v>
      </c>
      <c r="J338" s="55" t="n">
        <v>2656</v>
      </c>
      <c r="K338" s="55" t="n">
        <v>2530</v>
      </c>
      <c r="L338" s="55" t="n">
        <v>2483</v>
      </c>
      <c r="M338" s="55" t="n">
        <v>2357</v>
      </c>
      <c r="N338" s="55" t="n">
        <v>2725</v>
      </c>
      <c r="O338" s="56" t="n">
        <v>2508.99067303681</v>
      </c>
      <c r="P338" s="56" t="n">
        <f aca="false">SUM(B338:O338)/COUNTIF(B338:O338,"&gt;0")</f>
        <v>2588.53155886769</v>
      </c>
    </row>
    <row r="339" s="1" customFormat="true" ht="12.75" hidden="false" customHeight="false" outlineLevel="0" collapsed="false">
      <c r="A339" s="49" t="n">
        <v>332</v>
      </c>
      <c r="B339" s="50" t="n">
        <v>2706.72850180789</v>
      </c>
      <c r="C339" s="18" t="n">
        <v>2563.57238751297</v>
      </c>
      <c r="D339" s="18" t="n">
        <v>2527.88210377379</v>
      </c>
      <c r="E339" s="18" t="n">
        <v>2552</v>
      </c>
      <c r="F339" s="18" t="n">
        <v>2365.61846981835</v>
      </c>
      <c r="G339" s="18" t="n">
        <v>3119</v>
      </c>
      <c r="H339" s="18" t="n">
        <v>2533.39066779948</v>
      </c>
      <c r="I339" s="18" t="n">
        <v>2593.45</v>
      </c>
      <c r="J339" s="18" t="n">
        <v>2654</v>
      </c>
      <c r="K339" s="18" t="n">
        <v>2528</v>
      </c>
      <c r="L339" s="18" t="n">
        <v>2481</v>
      </c>
      <c r="M339" s="18" t="n">
        <v>2356</v>
      </c>
      <c r="N339" s="18" t="n">
        <v>2723</v>
      </c>
      <c r="O339" s="19" t="n">
        <v>2507.37099286365</v>
      </c>
      <c r="P339" s="19" t="n">
        <f aca="false">SUM(B339:O339)/COUNTIF(B339:O339,"&gt;0")</f>
        <v>2586.5009373983</v>
      </c>
    </row>
    <row r="340" s="1" customFormat="true" ht="12.75" hidden="false" customHeight="false" outlineLevel="0" collapsed="false">
      <c r="A340" s="49" t="n">
        <v>333</v>
      </c>
      <c r="B340" s="50" t="n">
        <v>2705.25328606571</v>
      </c>
      <c r="C340" s="18" t="n">
        <v>2561.92233887961</v>
      </c>
      <c r="D340" s="18" t="n">
        <v>2527.21558562176</v>
      </c>
      <c r="E340" s="18" t="n">
        <v>2550</v>
      </c>
      <c r="F340" s="18" t="n">
        <v>2364.24285859783</v>
      </c>
      <c r="G340" s="18" t="n">
        <v>3113</v>
      </c>
      <c r="H340" s="18" t="n">
        <v>2531.85853967682</v>
      </c>
      <c r="I340" s="18" t="n">
        <v>2591.36</v>
      </c>
      <c r="J340" s="18" t="n">
        <v>2653</v>
      </c>
      <c r="K340" s="18" t="n">
        <v>2527</v>
      </c>
      <c r="L340" s="18" t="n">
        <v>2479</v>
      </c>
      <c r="M340" s="18" t="n">
        <v>2355</v>
      </c>
      <c r="N340" s="18" t="n">
        <v>2722</v>
      </c>
      <c r="O340" s="19" t="n">
        <v>2505.75711837341</v>
      </c>
      <c r="P340" s="19" t="n">
        <f aca="false">SUM(B340:O340)/COUNTIF(B340:O340,"&gt;0")</f>
        <v>2584.75783765822</v>
      </c>
    </row>
    <row r="341" s="1" customFormat="true" ht="12.75" hidden="false" customHeight="false" outlineLevel="0" collapsed="false">
      <c r="A341" s="49" t="n">
        <v>334</v>
      </c>
      <c r="B341" s="50" t="n">
        <v>2703.77967748584</v>
      </c>
      <c r="C341" s="18" t="n">
        <v>2560.27818451566</v>
      </c>
      <c r="D341" s="18" t="n">
        <v>2526.54993799006</v>
      </c>
      <c r="E341" s="18" t="n">
        <v>2549</v>
      </c>
      <c r="F341" s="18" t="n">
        <v>2362.87241892452</v>
      </c>
      <c r="G341" s="18" t="n">
        <v>3106</v>
      </c>
      <c r="H341" s="18" t="n">
        <v>2530.33224246885</v>
      </c>
      <c r="I341" s="18" t="n">
        <v>2589.27</v>
      </c>
      <c r="J341" s="18" t="n">
        <v>2651</v>
      </c>
      <c r="K341" s="18" t="n">
        <v>2525</v>
      </c>
      <c r="L341" s="18" t="n">
        <v>2477</v>
      </c>
      <c r="M341" s="18" t="n">
        <v>2353</v>
      </c>
      <c r="N341" s="18" t="n">
        <v>2720</v>
      </c>
      <c r="O341" s="19" t="n">
        <v>2504.14900893205</v>
      </c>
      <c r="P341" s="19" t="n">
        <f aca="false">SUM(B341:O341)/COUNTIF(B341:O341,"&gt;0")</f>
        <v>2582.73081930836</v>
      </c>
    </row>
    <row r="342" s="1" customFormat="true" ht="12.75" hidden="false" customHeight="false" outlineLevel="0" collapsed="false">
      <c r="A342" s="49" t="n">
        <v>335</v>
      </c>
      <c r="B342" s="50" t="n">
        <v>2702.30767344336</v>
      </c>
      <c r="C342" s="18" t="n">
        <v>2558.63988329739</v>
      </c>
      <c r="D342" s="18" t="n">
        <v>2525.88515978078</v>
      </c>
      <c r="E342" s="18" t="n">
        <v>2547</v>
      </c>
      <c r="F342" s="18" t="n">
        <v>2361.50711426138</v>
      </c>
      <c r="G342" s="18" t="n">
        <v>3099</v>
      </c>
      <c r="H342" s="18" t="n">
        <v>2528.81173467945</v>
      </c>
      <c r="I342" s="18" t="n">
        <v>2587.19</v>
      </c>
      <c r="J342" s="18" t="n">
        <v>2650</v>
      </c>
      <c r="K342" s="18" t="n">
        <v>2523</v>
      </c>
      <c r="L342" s="18" t="n">
        <v>2475</v>
      </c>
      <c r="M342" s="18" t="n">
        <v>2352</v>
      </c>
      <c r="N342" s="18" t="n">
        <v>2718</v>
      </c>
      <c r="O342" s="19" t="n">
        <v>2502.54662431741</v>
      </c>
      <c r="P342" s="19" t="n">
        <f aca="false">SUM(B342:O342)/COUNTIF(B342:O342,"&gt;0")</f>
        <v>2580.77772784141</v>
      </c>
    </row>
    <row r="343" s="1" customFormat="true" ht="12.75" hidden="false" customHeight="false" outlineLevel="0" collapsed="false">
      <c r="A343" s="49" t="n">
        <v>336</v>
      </c>
      <c r="B343" s="50" t="n">
        <v>2700.83727131905</v>
      </c>
      <c r="C343" s="18" t="n">
        <v>2557.00739451663</v>
      </c>
      <c r="D343" s="18" t="n">
        <v>2525.22124989827</v>
      </c>
      <c r="E343" s="18" t="n">
        <v>2546</v>
      </c>
      <c r="F343" s="18" t="n">
        <v>2360.14690844209</v>
      </c>
      <c r="G343" s="18" t="n">
        <v>3093</v>
      </c>
      <c r="H343" s="18" t="n">
        <v>2527.29697523598</v>
      </c>
      <c r="I343" s="18" t="n">
        <v>2585.52</v>
      </c>
      <c r="J343" s="18" t="n">
        <v>2648</v>
      </c>
      <c r="K343" s="18" t="n">
        <v>2521</v>
      </c>
      <c r="L343" s="18" t="n">
        <v>2473</v>
      </c>
      <c r="M343" s="18" t="n">
        <v>2351</v>
      </c>
      <c r="N343" s="18" t="n">
        <v>2717</v>
      </c>
      <c r="O343" s="19" t="n">
        <v>2500.94992471377</v>
      </c>
      <c r="P343" s="19" t="n">
        <f aca="false">SUM(B343:O343)/COUNTIF(B343:O343,"&gt;0")</f>
        <v>2578.99855172327</v>
      </c>
    </row>
    <row r="344" s="1" customFormat="true" ht="12.75" hidden="false" customHeight="false" outlineLevel="0" collapsed="false">
      <c r="A344" s="49" t="n">
        <v>337</v>
      </c>
      <c r="B344" s="50" t="n">
        <v>2699.36846849937</v>
      </c>
      <c r="C344" s="18" t="n">
        <v>2555.38067787529</v>
      </c>
      <c r="D344" s="18" t="n">
        <v>2524.55820724907</v>
      </c>
      <c r="E344" s="18" t="n">
        <v>2544</v>
      </c>
      <c r="F344" s="18" t="n">
        <v>2358.7917656662</v>
      </c>
      <c r="G344" s="18" t="n">
        <v>3086</v>
      </c>
      <c r="H344" s="18" t="n">
        <v>2525.78792348371</v>
      </c>
      <c r="I344" s="18" t="n">
        <v>2583.44</v>
      </c>
      <c r="J344" s="18" t="n">
        <v>2646</v>
      </c>
      <c r="K344" s="18" t="n">
        <v>2519</v>
      </c>
      <c r="L344" s="18" t="n">
        <v>2471</v>
      </c>
      <c r="M344" s="18" t="n">
        <v>2349</v>
      </c>
      <c r="N344" s="18" t="n">
        <v>2715</v>
      </c>
      <c r="O344" s="19" t="n">
        <v>2499.35887070648</v>
      </c>
      <c r="P344" s="19" t="n">
        <f aca="false">SUM(B344:O344)/COUNTIF(B344:O344,"&gt;0")</f>
        <v>2576.90613667715</v>
      </c>
    </row>
    <row r="345" s="1" customFormat="true" ht="12.75" hidden="false" customHeight="false" outlineLevel="0" collapsed="false">
      <c r="A345" s="49" t="n">
        <v>338</v>
      </c>
      <c r="B345" s="50" t="n">
        <v>2697.90126237648</v>
      </c>
      <c r="C345" s="18" t="n">
        <v>2553.75969347999</v>
      </c>
      <c r="D345" s="18" t="n">
        <v>2523.89603074198</v>
      </c>
      <c r="E345" s="18" t="n">
        <v>2542</v>
      </c>
      <c r="F345" s="18" t="n">
        <v>2357.44165049429</v>
      </c>
      <c r="G345" s="18" t="n">
        <v>3080</v>
      </c>
      <c r="H345" s="18" t="n">
        <v>2524.28453918023</v>
      </c>
      <c r="I345" s="18" t="n">
        <v>2581.37</v>
      </c>
      <c r="J345" s="18" t="n">
        <v>2645</v>
      </c>
      <c r="K345" s="18" t="n">
        <v>2517</v>
      </c>
      <c r="L345" s="18" t="n">
        <v>2469</v>
      </c>
      <c r="M345" s="18" t="n">
        <v>2348</v>
      </c>
      <c r="N345" s="18" t="n">
        <v>2714</v>
      </c>
      <c r="O345" s="19" t="n">
        <v>2497.77342327677</v>
      </c>
      <c r="P345" s="19" t="n">
        <f aca="false">SUM(B345:O345)/COUNTIF(B345:O345,"&gt;0")</f>
        <v>2575.10189996784</v>
      </c>
    </row>
    <row r="346" s="1" customFormat="true" ht="12.75" hidden="false" customHeight="false" outlineLevel="0" collapsed="false">
      <c r="A346" s="49" t="n">
        <v>339</v>
      </c>
      <c r="B346" s="50" t="n">
        <v>2696.43565034821</v>
      </c>
      <c r="C346" s="18" t="n">
        <v>2552.14440183678</v>
      </c>
      <c r="D346" s="18" t="n">
        <v>2523.23471928797</v>
      </c>
      <c r="E346" s="18" t="n">
        <v>2541</v>
      </c>
      <c r="F346" s="18" t="n">
        <v>2356.0965278433</v>
      </c>
      <c r="G346" s="18" t="n">
        <v>3073</v>
      </c>
      <c r="H346" s="18" t="n">
        <v>2522.78678249011</v>
      </c>
      <c r="I346" s="18" t="n">
        <v>2579.3</v>
      </c>
      <c r="J346" s="18" t="n">
        <v>2643</v>
      </c>
      <c r="K346" s="18" t="n">
        <v>2516</v>
      </c>
      <c r="L346" s="18" t="n">
        <v>2467</v>
      </c>
      <c r="M346" s="18" t="n">
        <v>2347</v>
      </c>
      <c r="N346" s="18" t="n">
        <v>2712</v>
      </c>
      <c r="O346" s="19" t="n">
        <v>2496.19354379651</v>
      </c>
      <c r="P346" s="19" t="n">
        <f aca="false">SUM(B346:O346)/COUNTIF(B346:O346,"&gt;0")</f>
        <v>2573.22797325735</v>
      </c>
    </row>
    <row r="347" s="1" customFormat="true" ht="13.5" hidden="false" customHeight="false" outlineLevel="0" collapsed="false">
      <c r="A347" s="51" t="n">
        <v>340</v>
      </c>
      <c r="B347" s="52" t="n">
        <v>2694.97162981804</v>
      </c>
      <c r="C347" s="35" t="n">
        <v>2550.53476384593</v>
      </c>
      <c r="D347" s="35" t="n">
        <v>2522.57427180023</v>
      </c>
      <c r="E347" s="35" t="n">
        <v>2539</v>
      </c>
      <c r="F347" s="35" t="n">
        <v>2354.7563629818</v>
      </c>
      <c r="G347" s="35" t="n">
        <v>3066</v>
      </c>
      <c r="H347" s="35" t="n">
        <v>2521.2946139795</v>
      </c>
      <c r="I347" s="35" t="n">
        <v>2577.23</v>
      </c>
      <c r="J347" s="35" t="n">
        <v>2642</v>
      </c>
      <c r="K347" s="35" t="n">
        <v>2514</v>
      </c>
      <c r="L347" s="35" t="n">
        <v>2465</v>
      </c>
      <c r="M347" s="35" t="n">
        <v>2345</v>
      </c>
      <c r="N347" s="35" t="n">
        <v>2711</v>
      </c>
      <c r="O347" s="36" t="n">
        <v>2494.61919402315</v>
      </c>
      <c r="P347" s="36" t="n">
        <f aca="false">SUM(B347:O347)/COUNTIF(B347:O347,"&gt;0")</f>
        <v>2571.28434546062</v>
      </c>
    </row>
    <row r="348" s="1" customFormat="true" ht="12.75" hidden="false" customHeight="false" outlineLevel="0" collapsed="false">
      <c r="A348" s="53" t="n">
        <v>341</v>
      </c>
      <c r="B348" s="54" t="n">
        <v>2693.50919819507</v>
      </c>
      <c r="C348" s="55" t="n">
        <v>2548.93074079684</v>
      </c>
      <c r="D348" s="55" t="n">
        <v>2521.91468719416</v>
      </c>
      <c r="E348" s="55" t="n">
        <v>2538</v>
      </c>
      <c r="F348" s="55" t="n">
        <v>2353.42112152551</v>
      </c>
      <c r="G348" s="55" t="n">
        <v>3060</v>
      </c>
      <c r="H348" s="55" t="n">
        <v>2519.80799461093</v>
      </c>
      <c r="I348" s="55" t="n">
        <v>2575.16</v>
      </c>
      <c r="J348" s="55" t="n">
        <v>2640</v>
      </c>
      <c r="K348" s="55" t="n">
        <v>2512</v>
      </c>
      <c r="L348" s="55" t="n">
        <v>2463</v>
      </c>
      <c r="M348" s="55" t="n">
        <v>2344</v>
      </c>
      <c r="N348" s="55" t="n">
        <v>2709</v>
      </c>
      <c r="O348" s="56" t="n">
        <v>2493.05033609475</v>
      </c>
      <c r="P348" s="56" t="n">
        <f aca="false">SUM(B348:O348)/COUNTIF(B348:O348,"&gt;0")</f>
        <v>2569.41386274409</v>
      </c>
    </row>
    <row r="349" s="1" customFormat="true" ht="12.75" hidden="false" customHeight="false" outlineLevel="0" collapsed="false">
      <c r="A349" s="49" t="n">
        <v>342</v>
      </c>
      <c r="B349" s="50" t="n">
        <v>2692.04835289404</v>
      </c>
      <c r="C349" s="18" t="n">
        <v>2547.33229436294</v>
      </c>
      <c r="D349" s="18" t="n">
        <v>2521.25596438735</v>
      </c>
      <c r="E349" s="18" t="n">
        <v>2536</v>
      </c>
      <c r="F349" s="18" t="n">
        <v>2352.0907694327</v>
      </c>
      <c r="G349" s="18" t="n">
        <v>3053</v>
      </c>
      <c r="H349" s="18" t="n">
        <v>2518.3268857381</v>
      </c>
      <c r="I349" s="18" t="n">
        <v>2573.1</v>
      </c>
      <c r="J349" s="18" t="n">
        <v>2639</v>
      </c>
      <c r="K349" s="18" t="n">
        <v>2510</v>
      </c>
      <c r="L349" s="18" t="n">
        <v>2461</v>
      </c>
      <c r="M349" s="18" t="n">
        <v>2343</v>
      </c>
      <c r="N349" s="18" t="n">
        <v>2708</v>
      </c>
      <c r="O349" s="19" t="n">
        <v>2491.48693252498</v>
      </c>
      <c r="P349" s="19" t="n">
        <f aca="false">SUM(B349:O349)/COUNTIF(B349:O349,"&gt;0")</f>
        <v>2567.54579995287</v>
      </c>
    </row>
    <row r="350" s="1" customFormat="true" ht="12.75" hidden="false" customHeight="false" outlineLevel="0" collapsed="false">
      <c r="A350" s="49" t="n">
        <v>343</v>
      </c>
      <c r="B350" s="50" t="n">
        <v>2690.58909133528</v>
      </c>
      <c r="C350" s="18" t="n">
        <v>2545.73938659681</v>
      </c>
      <c r="D350" s="18" t="n">
        <v>2520.59810229957</v>
      </c>
      <c r="E350" s="18" t="n">
        <v>2535</v>
      </c>
      <c r="F350" s="18" t="n">
        <v>2350.76527299984</v>
      </c>
      <c r="G350" s="18" t="n">
        <v>3047</v>
      </c>
      <c r="H350" s="18" t="n">
        <v>2516.85124910082</v>
      </c>
      <c r="I350" s="18" t="n">
        <v>2571.04</v>
      </c>
      <c r="J350" s="18" t="n">
        <v>2637</v>
      </c>
      <c r="K350" s="18" t="n">
        <v>2508</v>
      </c>
      <c r="L350" s="18" t="n">
        <v>2460</v>
      </c>
      <c r="M350" s="18" t="n">
        <v>2341</v>
      </c>
      <c r="N350" s="18" t="n">
        <v>2706</v>
      </c>
      <c r="O350" s="19" t="n">
        <v>2489.92894619835</v>
      </c>
      <c r="P350" s="19" t="n">
        <f aca="false">SUM(B350:O350)/COUNTIF(B350:O350,"&gt;0")</f>
        <v>2565.67943203791</v>
      </c>
    </row>
    <row r="351" s="1" customFormat="true" ht="12.75" hidden="false" customHeight="false" outlineLevel="0" collapsed="false">
      <c r="A351" s="49" t="n">
        <v>344</v>
      </c>
      <c r="B351" s="50" t="n">
        <v>2689.13141094473</v>
      </c>
      <c r="C351" s="18" t="n">
        <v>2544.15197992526</v>
      </c>
      <c r="D351" s="18" t="n">
        <v>2519.9410998528</v>
      </c>
      <c r="E351" s="18" t="n">
        <v>2533</v>
      </c>
      <c r="F351" s="18" t="n">
        <v>2349.4445988572</v>
      </c>
      <c r="G351" s="18" t="n">
        <v>3040</v>
      </c>
      <c r="H351" s="18" t="n">
        <v>2515.38104682</v>
      </c>
      <c r="I351" s="18" t="n">
        <v>2569.4</v>
      </c>
      <c r="J351" s="18" t="n">
        <v>2636</v>
      </c>
      <c r="K351" s="18" t="n">
        <v>2507</v>
      </c>
      <c r="L351" s="18" t="n">
        <v>2457</v>
      </c>
      <c r="M351" s="18" t="n">
        <v>2340</v>
      </c>
      <c r="N351" s="18" t="n">
        <v>2705</v>
      </c>
      <c r="O351" s="19" t="n">
        <v>2488.37634036536</v>
      </c>
      <c r="P351" s="19" t="n">
        <f aca="false">SUM(B351:O351)/COUNTIF(B351:O351,"&gt;0")</f>
        <v>2563.84474834038</v>
      </c>
    </row>
    <row r="352" s="1" customFormat="true" ht="12.75" hidden="false" customHeight="false" outlineLevel="0" collapsed="false">
      <c r="A352" s="49" t="n">
        <v>345</v>
      </c>
      <c r="B352" s="50" t="n">
        <v>2687.67530915388</v>
      </c>
      <c r="C352" s="18" t="n">
        <v>2542.5700371445</v>
      </c>
      <c r="D352" s="18" t="n">
        <v>2519.28495597118</v>
      </c>
      <c r="E352" s="18" t="n">
        <v>2532</v>
      </c>
      <c r="F352" s="18" t="n">
        <v>2348.12871396455</v>
      </c>
      <c r="G352" s="18" t="n">
        <v>3034</v>
      </c>
      <c r="H352" s="18" t="n">
        <v>2513.91624139273</v>
      </c>
      <c r="I352" s="18" t="n">
        <v>2567.35</v>
      </c>
      <c r="J352" s="18" t="n">
        <v>2635</v>
      </c>
      <c r="K352" s="18" t="n">
        <v>2505</v>
      </c>
      <c r="L352" s="18" t="n">
        <v>2455</v>
      </c>
      <c r="M352" s="18" t="n">
        <v>2339</v>
      </c>
      <c r="N352" s="18" t="n">
        <v>2703</v>
      </c>
      <c r="O352" s="19" t="n">
        <v>2486.82907863787</v>
      </c>
      <c r="P352" s="19" t="n">
        <f aca="false">SUM(B352:O352)/COUNTIF(B352:O352,"&gt;0")</f>
        <v>2562.05388116177</v>
      </c>
    </row>
    <row r="353" s="1" customFormat="true" ht="12.75" hidden="false" customHeight="false" outlineLevel="0" collapsed="false">
      <c r="A353" s="49" t="n">
        <v>346</v>
      </c>
      <c r="B353" s="50" t="n">
        <v>2686.2207833998</v>
      </c>
      <c r="C353" s="18" t="n">
        <v>2540.9935214155</v>
      </c>
      <c r="D353" s="18" t="n">
        <v>2518.62966958104</v>
      </c>
      <c r="E353" s="18" t="n">
        <v>2530</v>
      </c>
      <c r="F353" s="18" t="n">
        <v>2346.81758560696</v>
      </c>
      <c r="G353" s="18" t="n">
        <v>3027</v>
      </c>
      <c r="H353" s="18" t="n">
        <v>2512.45679568743</v>
      </c>
      <c r="I353" s="18" t="n">
        <v>2565.3</v>
      </c>
      <c r="J353" s="18" t="n">
        <v>2633</v>
      </c>
      <c r="K353" s="18" t="n">
        <v>2503</v>
      </c>
      <c r="L353" s="18" t="n">
        <v>2454</v>
      </c>
      <c r="M353" s="18" t="n">
        <v>2337</v>
      </c>
      <c r="N353" s="18" t="n">
        <v>2702</v>
      </c>
      <c r="O353" s="19" t="n">
        <v>2485.28712498447</v>
      </c>
      <c r="P353" s="19" t="n">
        <f aca="false">SUM(B353:O353)/COUNTIF(B353:O353,"&gt;0")</f>
        <v>2560.12182004823</v>
      </c>
    </row>
    <row r="354" s="1" customFormat="true" ht="12.75" hidden="false" customHeight="false" outlineLevel="0" collapsed="false">
      <c r="A354" s="49" t="n">
        <v>347</v>
      </c>
      <c r="B354" s="50" t="n">
        <v>2684.7678311251</v>
      </c>
      <c r="C354" s="18" t="n">
        <v>2539.42239625925</v>
      </c>
      <c r="D354" s="18" t="n">
        <v>2517.97523961086</v>
      </c>
      <c r="E354" s="18" t="n">
        <v>2528</v>
      </c>
      <c r="F354" s="18" t="n">
        <v>2345.51118139063</v>
      </c>
      <c r="G354" s="18" t="n">
        <v>3021</v>
      </c>
      <c r="H354" s="18" t="n">
        <v>2511.00267293908</v>
      </c>
      <c r="I354" s="18" t="n">
        <v>2563.25</v>
      </c>
      <c r="J354" s="18" t="n">
        <v>2632</v>
      </c>
      <c r="K354" s="18" t="n">
        <v>2501</v>
      </c>
      <c r="L354" s="18" t="n">
        <v>2452</v>
      </c>
      <c r="M354" s="18" t="n">
        <v>2336</v>
      </c>
      <c r="N354" s="18" t="n">
        <v>2701</v>
      </c>
      <c r="O354" s="19" t="n">
        <v>2483.75044372587</v>
      </c>
      <c r="P354" s="19" t="n">
        <f aca="false">SUM(B354:O354)/COUNTIF(B354:O354,"&gt;0")</f>
        <v>2558.3342689322</v>
      </c>
    </row>
    <row r="355" s="1" customFormat="true" ht="12.75" hidden="false" customHeight="false" outlineLevel="0" collapsed="false">
      <c r="A355" s="49" t="n">
        <v>348</v>
      </c>
      <c r="B355" s="50" t="n">
        <v>2683.31644977792</v>
      </c>
      <c r="C355" s="18" t="n">
        <v>2537.85662555222</v>
      </c>
      <c r="D355" s="18" t="n">
        <v>2517.32166499131</v>
      </c>
      <c r="E355" s="18" t="n">
        <v>2527</v>
      </c>
      <c r="F355" s="18" t="n">
        <v>2344.20946923882</v>
      </c>
      <c r="G355" s="18" t="n">
        <v>3015</v>
      </c>
      <c r="H355" s="18" t="n">
        <v>2509.55383674456</v>
      </c>
      <c r="I355" s="18" t="n">
        <v>2561.62</v>
      </c>
      <c r="J355" s="18" t="n">
        <v>2630</v>
      </c>
      <c r="K355" s="18" t="n">
        <v>2500</v>
      </c>
      <c r="L355" s="18" t="n">
        <v>2450</v>
      </c>
      <c r="M355" s="18" t="n">
        <v>2335</v>
      </c>
      <c r="N355" s="18" t="n">
        <v>2699</v>
      </c>
      <c r="O355" s="19" t="n">
        <v>2482.2189995305</v>
      </c>
      <c r="P355" s="19" t="n">
        <f aca="false">SUM(B355:O355)/COUNTIF(B355:O355,"&gt;0")</f>
        <v>2556.57836041681</v>
      </c>
    </row>
    <row r="356" s="1" customFormat="true" ht="12.75" hidden="false" customHeight="false" outlineLevel="0" collapsed="false">
      <c r="A356" s="49" t="n">
        <v>349</v>
      </c>
      <c r="B356" s="50" t="n">
        <v>2681.8666368119</v>
      </c>
      <c r="C356" s="18" t="n">
        <v>2536.29617352189</v>
      </c>
      <c r="D356" s="18" t="n">
        <v>2516.66894465521</v>
      </c>
      <c r="E356" s="18" t="n">
        <v>2526</v>
      </c>
      <c r="F356" s="18" t="n">
        <v>2342.91241738777</v>
      </c>
      <c r="G356" s="18" t="n">
        <v>3009</v>
      </c>
      <c r="H356" s="18" t="n">
        <v>2508.11025105796</v>
      </c>
      <c r="I356" s="18" t="n">
        <v>2559.58</v>
      </c>
      <c r="J356" s="18" t="n">
        <v>2629</v>
      </c>
      <c r="K356" s="18" t="n">
        <v>2498</v>
      </c>
      <c r="L356" s="18" t="n">
        <v>2448</v>
      </c>
      <c r="M356" s="18" t="n">
        <v>2333</v>
      </c>
      <c r="N356" s="18" t="n">
        <v>2698</v>
      </c>
      <c r="O356" s="19" t="n">
        <v>2480.69275741006</v>
      </c>
      <c r="P356" s="19" t="n">
        <f aca="false">SUM(B356:O356)/COUNTIF(B356:O356,"&gt;0")</f>
        <v>2554.79479863177</v>
      </c>
    </row>
    <row r="357" s="1" customFormat="true" ht="13.5" hidden="false" customHeight="false" outlineLevel="0" collapsed="false">
      <c r="A357" s="51" t="n">
        <v>350</v>
      </c>
      <c r="B357" s="52" t="n">
        <v>2680.41838968621</v>
      </c>
      <c r="C357" s="35" t="n">
        <v>2534.74100474223</v>
      </c>
      <c r="D357" s="35" t="n">
        <v>2516.01707753753</v>
      </c>
      <c r="E357" s="35" t="n">
        <v>2524</v>
      </c>
      <c r="F357" s="35" t="n">
        <v>2341.6199943828</v>
      </c>
      <c r="G357" s="35" t="n">
        <v>3002</v>
      </c>
      <c r="H357" s="35" t="n">
        <v>2506.67188018611</v>
      </c>
      <c r="I357" s="35" t="n">
        <v>2557.54</v>
      </c>
      <c r="J357" s="35" t="n">
        <v>2627</v>
      </c>
      <c r="K357" s="35" t="n">
        <v>2496</v>
      </c>
      <c r="L357" s="35" t="n">
        <v>2446</v>
      </c>
      <c r="M357" s="35" t="n">
        <v>2332</v>
      </c>
      <c r="N357" s="35" t="n">
        <v>2696</v>
      </c>
      <c r="O357" s="36" t="n">
        <v>2479.17168271519</v>
      </c>
      <c r="P357" s="36" t="n">
        <f aca="false">SUM(B357:O357)/COUNTIF(B357:O357,"&gt;0")</f>
        <v>2552.79857351786</v>
      </c>
    </row>
    <row r="358" s="1" customFormat="true" ht="12.75" hidden="false" customHeight="false" outlineLevel="0" collapsed="false">
      <c r="A358" s="53" t="n">
        <v>351</v>
      </c>
      <c r="B358" s="54" t="n">
        <v>2678.97170586548</v>
      </c>
      <c r="C358" s="55" t="n">
        <v>2533.1910841294</v>
      </c>
      <c r="D358" s="55" t="n">
        <v>2515.3660625754</v>
      </c>
      <c r="E358" s="55" t="n">
        <v>2523</v>
      </c>
      <c r="F358" s="55" t="n">
        <v>2340.33216907434</v>
      </c>
      <c r="G358" s="55" t="n">
        <v>2996</v>
      </c>
      <c r="H358" s="55" t="n">
        <v>2505.23868878402</v>
      </c>
      <c r="I358" s="55" t="n">
        <v>2555.51</v>
      </c>
      <c r="J358" s="55" t="n">
        <v>2626</v>
      </c>
      <c r="K358" s="55" t="n">
        <v>2494</v>
      </c>
      <c r="L358" s="55" t="n">
        <v>2444</v>
      </c>
      <c r="M358" s="55" t="n">
        <v>2331</v>
      </c>
      <c r="N358" s="55" t="n">
        <v>2695</v>
      </c>
      <c r="O358" s="56" t="n">
        <v>2477.65574113117</v>
      </c>
      <c r="P358" s="56" t="n">
        <f aca="false">SUM(B358:O358)/COUNTIF(B358:O358,"&gt;0")</f>
        <v>2551.09038939713</v>
      </c>
    </row>
    <row r="359" s="1" customFormat="true" ht="12.75" hidden="false" customHeight="false" outlineLevel="0" collapsed="false">
      <c r="A359" s="49" t="n">
        <v>352</v>
      </c>
      <c r="B359" s="50" t="n">
        <v>2677.52658281982</v>
      </c>
      <c r="C359" s="18" t="n">
        <v>2531.64637693742</v>
      </c>
      <c r="D359" s="18" t="n">
        <v>2514.7158987081</v>
      </c>
      <c r="E359" s="18" t="n">
        <v>2521</v>
      </c>
      <c r="F359" s="18" t="n">
        <v>2339.04891061416</v>
      </c>
      <c r="G359" s="18" t="n">
        <v>2989</v>
      </c>
      <c r="H359" s="18" t="n">
        <v>2503.81064185056</v>
      </c>
      <c r="I359" s="18" t="n">
        <v>2553.89</v>
      </c>
      <c r="J359" s="18" t="n">
        <v>2624</v>
      </c>
      <c r="K359" s="18" t="n">
        <v>2493</v>
      </c>
      <c r="L359" s="18" t="n">
        <v>2443</v>
      </c>
      <c r="M359" s="18" t="n">
        <v>2330</v>
      </c>
      <c r="N359" s="18" t="n">
        <v>2693</v>
      </c>
      <c r="O359" s="19" t="n">
        <v>2476.14489867379</v>
      </c>
      <c r="P359" s="19" t="n">
        <f aca="false">SUM(B359:O359)/COUNTIF(B359:O359,"&gt;0")</f>
        <v>2549.27023640028</v>
      </c>
    </row>
    <row r="360" s="1" customFormat="true" ht="12.75" hidden="false" customHeight="false" outlineLevel="0" collapsed="false">
      <c r="A360" s="49" t="n">
        <v>353</v>
      </c>
      <c r="B360" s="50" t="n">
        <v>2676.0830180248</v>
      </c>
      <c r="C360" s="18" t="n">
        <v>2530.10684875396</v>
      </c>
      <c r="D360" s="18" t="n">
        <v>2514.06658487704</v>
      </c>
      <c r="E360" s="18" t="n">
        <v>2520</v>
      </c>
      <c r="F360" s="18" t="n">
        <v>2337.7701884515</v>
      </c>
      <c r="G360" s="18" t="n">
        <v>2984</v>
      </c>
      <c r="H360" s="18" t="n">
        <v>2502.38770472408</v>
      </c>
      <c r="I360" s="18" t="n">
        <v>2551.86</v>
      </c>
      <c r="J360" s="18" t="n">
        <v>2623</v>
      </c>
      <c r="K360" s="18" t="n">
        <v>2491</v>
      </c>
      <c r="L360" s="18" t="n">
        <v>2441</v>
      </c>
      <c r="M360" s="18" t="n">
        <v>2328</v>
      </c>
      <c r="N360" s="18" t="n">
        <v>2692</v>
      </c>
      <c r="O360" s="19" t="n">
        <v>2474.63912168512</v>
      </c>
      <c r="P360" s="19" t="n">
        <f aca="false">SUM(B360:O360)/COUNTIF(B360:O360,"&gt;0")</f>
        <v>2547.56524760832</v>
      </c>
    </row>
    <row r="361" s="1" customFormat="true" ht="12.75" hidden="false" customHeight="false" outlineLevel="0" collapsed="false">
      <c r="A361" s="49" t="n">
        <v>354</v>
      </c>
      <c r="B361" s="50" t="n">
        <v>2674.64100896143</v>
      </c>
      <c r="C361" s="18" t="n">
        <v>2528.57246549614</v>
      </c>
      <c r="D361" s="18" t="n">
        <v>2513.41812002576</v>
      </c>
      <c r="E361" s="18" t="n">
        <v>2518</v>
      </c>
      <c r="F361" s="18" t="n">
        <v>2336.49597232943</v>
      </c>
      <c r="G361" s="18" t="n">
        <v>2977</v>
      </c>
      <c r="H361" s="18" t="n">
        <v>2500.9698430781</v>
      </c>
      <c r="I361" s="18" t="n">
        <v>2550.24</v>
      </c>
      <c r="J361" s="18" t="n">
        <v>2621</v>
      </c>
      <c r="K361" s="18" t="n">
        <v>2489</v>
      </c>
      <c r="L361" s="18" t="n">
        <v>2439</v>
      </c>
      <c r="M361" s="18" t="n">
        <v>2327</v>
      </c>
      <c r="N361" s="18" t="n">
        <v>2690</v>
      </c>
      <c r="O361" s="19" t="n">
        <v>2473.13837682949</v>
      </c>
      <c r="P361" s="19" t="n">
        <f aca="false">SUM(B361:O361)/COUNTIF(B361:O361,"&gt;0")</f>
        <v>2545.60541333717</v>
      </c>
    </row>
    <row r="362" s="1" customFormat="true" ht="12.75" hidden="false" customHeight="false" outlineLevel="0" collapsed="false">
      <c r="A362" s="49" t="n">
        <v>355</v>
      </c>
      <c r="B362" s="50" t="n">
        <v>2673.20055311613</v>
      </c>
      <c r="C362" s="18" t="n">
        <v>2527.04319340644</v>
      </c>
      <c r="D362" s="18" t="n">
        <v>2512.77050309996</v>
      </c>
      <c r="E362" s="18" t="n">
        <v>2517</v>
      </c>
      <c r="F362" s="18" t="n">
        <v>2335.22623228114</v>
      </c>
      <c r="G362" s="18" t="n">
        <v>2971</v>
      </c>
      <c r="H362" s="18" t="n">
        <v>2499.5570229172</v>
      </c>
      <c r="I362" s="18" t="n">
        <v>2548.22</v>
      </c>
      <c r="J362" s="18" t="n">
        <v>2620</v>
      </c>
      <c r="K362" s="18" t="n">
        <v>2487</v>
      </c>
      <c r="L362" s="18" t="n">
        <v>2437</v>
      </c>
      <c r="M362" s="18" t="n">
        <v>2326</v>
      </c>
      <c r="N362" s="18" t="n">
        <v>2689</v>
      </c>
      <c r="O362" s="19" t="n">
        <v>2471.64263108945</v>
      </c>
      <c r="P362" s="19" t="n">
        <f aca="false">SUM(B362:O362)/COUNTIF(B362:O362,"&gt;0")</f>
        <v>2543.90429542217</v>
      </c>
    </row>
    <row r="363" s="1" customFormat="true" ht="12.75" hidden="false" customHeight="false" outlineLevel="0" collapsed="false">
      <c r="A363" s="49" t="n">
        <v>356</v>
      </c>
      <c r="B363" s="50" t="n">
        <v>2671.76164798076</v>
      </c>
      <c r="C363" s="18" t="n">
        <v>2525.51899904866</v>
      </c>
      <c r="D363" s="18" t="n">
        <v>2512.12373304742</v>
      </c>
      <c r="E363" s="18" t="n">
        <v>2516</v>
      </c>
      <c r="F363" s="18" t="n">
        <v>2333.96093862629</v>
      </c>
      <c r="G363" s="18" t="n">
        <v>2965</v>
      </c>
      <c r="H363" s="18" t="n">
        <v>2498.14921057277</v>
      </c>
      <c r="I363" s="18" t="n">
        <v>2546.2</v>
      </c>
      <c r="J363" s="18" t="n">
        <v>2619</v>
      </c>
      <c r="K363" s="18" t="n">
        <v>2486</v>
      </c>
      <c r="L363" s="18" t="n">
        <v>2436</v>
      </c>
      <c r="M363" s="18" t="n">
        <v>2324</v>
      </c>
      <c r="N363" s="18" t="n">
        <v>2688</v>
      </c>
      <c r="O363" s="19" t="n">
        <v>2470.15185176183</v>
      </c>
      <c r="P363" s="19" t="n">
        <f aca="false">SUM(B363:O363)/COUNTIF(B363:O363,"&gt;0")</f>
        <v>2542.27617007412</v>
      </c>
    </row>
    <row r="364" s="1" customFormat="true" ht="12.75" hidden="false" customHeight="false" outlineLevel="0" collapsed="false">
      <c r="A364" s="49" t="n">
        <v>357</v>
      </c>
      <c r="B364" s="50" t="n">
        <v>2670.32429105255</v>
      </c>
      <c r="C364" s="18" t="n">
        <v>2523.99984930395</v>
      </c>
      <c r="D364" s="18" t="n">
        <v>2511.4778088181</v>
      </c>
      <c r="E364" s="18" t="n">
        <v>2514</v>
      </c>
      <c r="F364" s="18" t="n">
        <v>2332.70006196755</v>
      </c>
      <c r="G364" s="18" t="n">
        <v>2959</v>
      </c>
      <c r="H364" s="18" t="n">
        <v>2496.74637269902</v>
      </c>
      <c r="I364" s="18" t="n">
        <v>2544.59</v>
      </c>
      <c r="J364" s="18" t="n">
        <v>2617</v>
      </c>
      <c r="K364" s="18" t="n">
        <v>2484</v>
      </c>
      <c r="L364" s="18" t="n">
        <v>2434</v>
      </c>
      <c r="M364" s="18" t="n">
        <v>2323</v>
      </c>
      <c r="N364" s="18" t="n">
        <v>2686</v>
      </c>
      <c r="O364" s="19" t="n">
        <v>2468.66600645383</v>
      </c>
      <c r="P364" s="19" t="n">
        <f aca="false">SUM(B364:O364)/COUNTIF(B364:O364,"&gt;0")</f>
        <v>2540.39317073536</v>
      </c>
    </row>
    <row r="365" s="1" customFormat="true" ht="12.75" hidden="false" customHeight="false" outlineLevel="0" collapsed="false">
      <c r="A365" s="49" t="n">
        <v>358</v>
      </c>
      <c r="B365" s="50" t="n">
        <v>2668.88847983414</v>
      </c>
      <c r="C365" s="18" t="n">
        <v>2522.48571136687</v>
      </c>
      <c r="D365" s="18" t="n">
        <v>2510.83272936402</v>
      </c>
      <c r="E365" s="18" t="n">
        <v>2512</v>
      </c>
      <c r="F365" s="18" t="n">
        <v>2331.44357318701</v>
      </c>
      <c r="G365" s="18" t="n">
        <v>2953</v>
      </c>
      <c r="H365" s="18" t="n">
        <v>2495.34847626891</v>
      </c>
      <c r="I365" s="18" t="n">
        <v>2542.57</v>
      </c>
      <c r="J365" s="18" t="n">
        <v>2616</v>
      </c>
      <c r="K365" s="18" t="n">
        <v>2482</v>
      </c>
      <c r="L365" s="18" t="n">
        <v>2432</v>
      </c>
      <c r="M365" s="18" t="n">
        <v>2322</v>
      </c>
      <c r="N365" s="18" t="n">
        <v>2685</v>
      </c>
      <c r="O365" s="19" t="n">
        <v>2467.18506307921</v>
      </c>
      <c r="P365" s="19" t="n">
        <f aca="false">SUM(B365:O365)/COUNTIF(B365:O365,"&gt;0")</f>
        <v>2538.62528807858</v>
      </c>
    </row>
    <row r="366" s="1" customFormat="true" ht="12.75" hidden="false" customHeight="false" outlineLevel="0" collapsed="false">
      <c r="A366" s="49" t="n">
        <v>359</v>
      </c>
      <c r="B366" s="50" t="n">
        <v>2667.45421183351</v>
      </c>
      <c r="C366" s="18" t="n">
        <v>2520.97655274153</v>
      </c>
      <c r="D366" s="18" t="n">
        <v>2510.18849363934</v>
      </c>
      <c r="E366" s="18" t="n">
        <v>2511</v>
      </c>
      <c r="F366" s="18" t="n">
        <v>2330.19144344275</v>
      </c>
      <c r="G366" s="18" t="n">
        <v>2947</v>
      </c>
      <c r="H366" s="18" t="n">
        <v>2493.95548857024</v>
      </c>
      <c r="I366" s="18" t="n">
        <v>2540.96</v>
      </c>
      <c r="J366" s="18" t="n">
        <v>2614</v>
      </c>
      <c r="K366" s="18" t="n">
        <v>2481</v>
      </c>
      <c r="L366" s="18" t="n">
        <v>2430</v>
      </c>
      <c r="M366" s="18" t="n">
        <v>2321</v>
      </c>
      <c r="N366" s="18" t="n">
        <v>2683</v>
      </c>
      <c r="O366" s="19" t="n">
        <v>2465.7089898545</v>
      </c>
      <c r="P366" s="19" t="n">
        <f aca="false">SUM(B366:O366)/COUNTIF(B366:O366,"&gt;0")</f>
        <v>2536.88822714871</v>
      </c>
    </row>
    <row r="367" s="1" customFormat="true" ht="13.5" hidden="false" customHeight="false" outlineLevel="0" collapsed="false">
      <c r="A367" s="51" t="n">
        <v>360</v>
      </c>
      <c r="B367" s="52" t="n">
        <v>2666.02148456402</v>
      </c>
      <c r="C367" s="35" t="n">
        <v>2519.47234123781</v>
      </c>
      <c r="D367" s="35" t="n">
        <v>2509.54510060034</v>
      </c>
      <c r="E367" s="35" t="n">
        <v>2510</v>
      </c>
      <c r="F367" s="35" t="n">
        <v>2328.94364416548</v>
      </c>
      <c r="G367" s="35" t="n">
        <v>2941</v>
      </c>
      <c r="H367" s="35" t="n">
        <v>2492.56737720171</v>
      </c>
      <c r="I367" s="35" t="n">
        <v>2538.96</v>
      </c>
      <c r="J367" s="35" t="n">
        <v>2613</v>
      </c>
      <c r="K367" s="35" t="n">
        <v>2479</v>
      </c>
      <c r="L367" s="35" t="n">
        <v>2429</v>
      </c>
      <c r="M367" s="35" t="n">
        <v>2319</v>
      </c>
      <c r="N367" s="35" t="n">
        <v>2682</v>
      </c>
      <c r="O367" s="36" t="n">
        <v>2464.23775529529</v>
      </c>
      <c r="P367" s="36" t="n">
        <f aca="false">SUM(B367:O367)/COUNTIF(B367:O367,"&gt;0")</f>
        <v>2535.19626450462</v>
      </c>
    </row>
    <row r="368" s="1" customFormat="true" ht="12.75" hidden="false" customHeight="false" outlineLevel="0" collapsed="false">
      <c r="A368" s="53" t="n">
        <v>361</v>
      </c>
      <c r="B368" s="54" t="n">
        <v>2664.59029554435</v>
      </c>
      <c r="C368" s="55" t="n">
        <v>2517.9730449676</v>
      </c>
      <c r="D368" s="55" t="n">
        <v>2508.90254920536</v>
      </c>
      <c r="E368" s="55" t="n">
        <v>2508</v>
      </c>
      <c r="F368" s="55" t="n">
        <v>2327.70014705517</v>
      </c>
      <c r="G368" s="55" t="n">
        <v>2934</v>
      </c>
      <c r="H368" s="55" t="n">
        <v>2491.18411006913</v>
      </c>
      <c r="I368" s="55" t="n">
        <v>2537.35</v>
      </c>
      <c r="J368" s="55" t="n">
        <v>2612</v>
      </c>
      <c r="K368" s="55" t="n">
        <v>2477</v>
      </c>
      <c r="L368" s="55" t="n">
        <v>2427</v>
      </c>
      <c r="M368" s="55" t="n">
        <v>2318</v>
      </c>
      <c r="N368" s="55" t="n">
        <v>2681</v>
      </c>
      <c r="O368" s="56" t="n">
        <v>2462.77132821254</v>
      </c>
      <c r="P368" s="56" t="n">
        <f aca="false">SUM(B368:O368)/COUNTIF(B368:O368,"&gt;0")</f>
        <v>2533.39081964672</v>
      </c>
    </row>
    <row r="369" s="1" customFormat="true" ht="12.75" hidden="false" customHeight="false" outlineLevel="0" collapsed="false">
      <c r="A369" s="49" t="n">
        <v>362</v>
      </c>
      <c r="B369" s="50" t="n">
        <v>2663.16064229851</v>
      </c>
      <c r="C369" s="18" t="n">
        <v>2516.47863234111</v>
      </c>
      <c r="D369" s="18" t="n">
        <v>2508.26083841488</v>
      </c>
      <c r="E369" s="18" t="n">
        <v>2507</v>
      </c>
      <c r="F369" s="18" t="n">
        <v>2326.46092407772</v>
      </c>
      <c r="G369" s="18" t="n">
        <v>2928</v>
      </c>
      <c r="H369" s="18" t="n">
        <v>2489.80565538161</v>
      </c>
      <c r="I369" s="18" t="n">
        <v>2535.35</v>
      </c>
      <c r="J369" s="18" t="n">
        <v>2610</v>
      </c>
      <c r="K369" s="18" t="n">
        <v>2476</v>
      </c>
      <c r="L369" s="18" t="n">
        <v>2425</v>
      </c>
      <c r="M369" s="18" t="n">
        <v>2317</v>
      </c>
      <c r="N369" s="18" t="n">
        <v>2679</v>
      </c>
      <c r="O369" s="19" t="n">
        <v>2461.30967770902</v>
      </c>
      <c r="P369" s="19" t="n">
        <f aca="false">SUM(B369:O369)/COUNTIF(B369:O369,"&gt;0")</f>
        <v>2531.63045501592</v>
      </c>
    </row>
    <row r="370" s="1" customFormat="true" ht="12.75" hidden="false" customHeight="false" outlineLevel="0" collapsed="false">
      <c r="A370" s="49" t="n">
        <v>363</v>
      </c>
      <c r="B370" s="50" t="n">
        <v>2661.73252235583</v>
      </c>
      <c r="C370" s="18" t="n">
        <v>2514.98907206325</v>
      </c>
      <c r="D370" s="18" t="n">
        <v>2507.61996719145</v>
      </c>
      <c r="E370" s="18" t="n">
        <v>2505</v>
      </c>
      <c r="F370" s="18" t="n">
        <v>2325.22594746179</v>
      </c>
      <c r="G370" s="18" t="n">
        <v>2923</v>
      </c>
      <c r="H370" s="18" t="n">
        <v>2488.43198164785</v>
      </c>
      <c r="I370" s="18" t="n">
        <v>2533.75</v>
      </c>
      <c r="J370" s="18" t="n">
        <v>2609</v>
      </c>
      <c r="K370" s="18" t="n">
        <v>2474</v>
      </c>
      <c r="L370" s="18" t="n">
        <v>2423</v>
      </c>
      <c r="M370" s="18" t="n">
        <v>2316</v>
      </c>
      <c r="N370" s="18" t="n">
        <v>2678</v>
      </c>
      <c r="O370" s="19" t="n">
        <v>2459.85277317571</v>
      </c>
      <c r="P370" s="19" t="n">
        <f aca="false">SUM(B370:O370)/COUNTIF(B370:O370,"&gt;0")</f>
        <v>2529.97159027828</v>
      </c>
    </row>
    <row r="371" s="1" customFormat="true" ht="12.75" hidden="false" customHeight="false" outlineLevel="0" collapsed="false">
      <c r="A371" s="49" t="n">
        <v>364</v>
      </c>
      <c r="B371" s="50" t="n">
        <v>2660.30593325093</v>
      </c>
      <c r="C371" s="18" t="n">
        <v>2513.50433313003</v>
      </c>
      <c r="D371" s="18" t="n">
        <v>2506.97993449972</v>
      </c>
      <c r="E371" s="18" t="n">
        <v>2504</v>
      </c>
      <c r="F371" s="18" t="n">
        <v>2323.99518969553</v>
      </c>
      <c r="G371" s="18" t="n">
        <v>2917</v>
      </c>
      <c r="H371" s="18" t="n">
        <v>2487.0630576725</v>
      </c>
      <c r="I371" s="18" t="n">
        <v>2531.76</v>
      </c>
      <c r="J371" s="18" t="n">
        <v>2607</v>
      </c>
      <c r="K371" s="18" t="n">
        <v>2472</v>
      </c>
      <c r="L371" s="18" t="n">
        <v>2422</v>
      </c>
      <c r="M371" s="18" t="n">
        <v>2315</v>
      </c>
      <c r="N371" s="18" t="n">
        <v>2677</v>
      </c>
      <c r="O371" s="19" t="n">
        <v>2458.40058428833</v>
      </c>
      <c r="P371" s="19" t="n">
        <f aca="false">SUM(B371:O371)/COUNTIF(B371:O371,"&gt;0")</f>
        <v>2528.28635946693</v>
      </c>
    </row>
    <row r="372" s="1" customFormat="true" ht="12.75" hidden="false" customHeight="false" outlineLevel="0" collapsed="false">
      <c r="A372" s="49" t="n">
        <v>365</v>
      </c>
      <c r="B372" s="50" t="n">
        <v>2658.88087252371</v>
      </c>
      <c r="C372" s="18" t="n">
        <v>2512.02438482506</v>
      </c>
      <c r="D372" s="18" t="n">
        <v>2506.34073930639</v>
      </c>
      <c r="E372" s="18" t="n">
        <v>2502</v>
      </c>
      <c r="F372" s="18" t="n">
        <v>2322.76862352346</v>
      </c>
      <c r="G372" s="18" t="n">
        <v>2911</v>
      </c>
      <c r="H372" s="18" t="n">
        <v>2485.6988525525</v>
      </c>
      <c r="I372" s="18" t="n">
        <v>2530.16</v>
      </c>
      <c r="J372" s="18" t="n">
        <v>2606</v>
      </c>
      <c r="K372" s="18" t="n">
        <v>2471</v>
      </c>
      <c r="L372" s="18" t="n">
        <v>2420</v>
      </c>
      <c r="M372" s="18" t="n">
        <v>2313</v>
      </c>
      <c r="N372" s="18" t="n">
        <v>2675</v>
      </c>
      <c r="O372" s="19" t="n">
        <v>2456.9530810039</v>
      </c>
      <c r="P372" s="19" t="n">
        <f aca="false">SUM(B372:O372)/COUNTIF(B372:O372,"&gt;0")</f>
        <v>2526.48761098107</v>
      </c>
    </row>
    <row r="373" s="1" customFormat="true" ht="12.75" hidden="false" customHeight="false" outlineLevel="0" collapsed="false">
      <c r="A373" s="49" t="n">
        <v>366</v>
      </c>
      <c r="B373" s="50" t="n">
        <v>2657.45733771934</v>
      </c>
      <c r="C373" s="18" t="n">
        <v>2510.54919671607</v>
      </c>
      <c r="D373" s="18" t="n">
        <v>2505.70238058028</v>
      </c>
      <c r="E373" s="18" t="n">
        <v>2501</v>
      </c>
      <c r="F373" s="18" t="n">
        <v>2321.54622194339</v>
      </c>
      <c r="G373" s="18" t="n">
        <v>2905</v>
      </c>
      <c r="H373" s="18" t="n">
        <v>2484.33933567359</v>
      </c>
      <c r="I373" s="18" t="n">
        <v>2528.57</v>
      </c>
      <c r="J373" s="18" t="n">
        <v>2605</v>
      </c>
      <c r="K373" s="18" t="n">
        <v>2469</v>
      </c>
      <c r="L373" s="18" t="n">
        <v>2418</v>
      </c>
      <c r="M373" s="18" t="n">
        <v>2312</v>
      </c>
      <c r="N373" s="18" t="n">
        <v>2674</v>
      </c>
      <c r="O373" s="19" t="n">
        <v>2455.51023355729</v>
      </c>
      <c r="P373" s="19" t="n">
        <f aca="false">SUM(B373:O373)/COUNTIF(B373:O373,"&gt;0")</f>
        <v>2524.833907585</v>
      </c>
    </row>
    <row r="374" s="1" customFormat="true" ht="12.75" hidden="false" customHeight="false" outlineLevel="0" collapsed="false">
      <c r="A374" s="49" t="n">
        <v>367</v>
      </c>
      <c r="B374" s="50" t="n">
        <v>2656.03532638825</v>
      </c>
      <c r="C374" s="18" t="n">
        <v>2509.07873865147</v>
      </c>
      <c r="D374" s="18" t="n">
        <v>2505.06485729227</v>
      </c>
      <c r="E374" s="18" t="n">
        <v>2500</v>
      </c>
      <c r="F374" s="18" t="n">
        <v>2320.32795820333</v>
      </c>
      <c r="G374" s="18" t="n">
        <v>2899</v>
      </c>
      <c r="H374" s="18" t="n">
        <v>2482.98447670675</v>
      </c>
      <c r="I374" s="18" t="n">
        <v>2526.58</v>
      </c>
      <c r="J374" s="18" t="n">
        <v>2603</v>
      </c>
      <c r="K374" s="18" t="n">
        <v>2467</v>
      </c>
      <c r="L374" s="18" t="n">
        <v>2417</v>
      </c>
      <c r="M374" s="18" t="n">
        <v>2311</v>
      </c>
      <c r="N374" s="18" t="n">
        <v>2672</v>
      </c>
      <c r="O374" s="19" t="n">
        <v>2454.07201245795</v>
      </c>
      <c r="P374" s="19" t="n">
        <f aca="false">SUM(B374:O374)/COUNTIF(B374:O374,"&gt;0")</f>
        <v>2523.08166926429</v>
      </c>
    </row>
    <row r="375" s="1" customFormat="true" ht="12.75" hidden="false" customHeight="false" outlineLevel="0" collapsed="false">
      <c r="A375" s="49" t="n">
        <v>368</v>
      </c>
      <c r="B375" s="50" t="n">
        <v>2654.61483608611</v>
      </c>
      <c r="C375" s="18" t="n">
        <v>2507.61298075699</v>
      </c>
      <c r="D375" s="18" t="n">
        <v>2504.42816841529</v>
      </c>
      <c r="E375" s="18" t="n">
        <v>2498</v>
      </c>
      <c r="F375" s="18" t="n">
        <v>2319.11380579847</v>
      </c>
      <c r="G375" s="18" t="n">
        <v>2893</v>
      </c>
      <c r="H375" s="18" t="n">
        <v>2481.6342456048</v>
      </c>
      <c r="I375" s="18" t="n">
        <v>2525</v>
      </c>
      <c r="J375" s="18" t="n">
        <v>2602</v>
      </c>
      <c r="K375" s="18" t="n">
        <v>2466</v>
      </c>
      <c r="L375" s="18" t="n">
        <v>2415</v>
      </c>
      <c r="M375" s="18" t="n">
        <v>2310</v>
      </c>
      <c r="N375" s="18" t="n">
        <v>2671</v>
      </c>
      <c r="O375" s="19" t="n">
        <v>2452.63838848655</v>
      </c>
      <c r="P375" s="19" t="n">
        <f aca="false">SUM(B375:O375)/COUNTIF(B375:O375,"&gt;0")</f>
        <v>2521.4316017963</v>
      </c>
    </row>
    <row r="376" s="1" customFormat="true" ht="12.75" hidden="false" customHeight="false" outlineLevel="0" collapsed="false">
      <c r="A376" s="49" t="n">
        <v>369</v>
      </c>
      <c r="B376" s="50" t="n">
        <v>2653.19586437381</v>
      </c>
      <c r="C376" s="18" t="n">
        <v>2506.1518934324</v>
      </c>
      <c r="D376" s="18" t="n">
        <v>2503.79231292436</v>
      </c>
      <c r="E376" s="18" t="n">
        <v>2497</v>
      </c>
      <c r="F376" s="18" t="n">
        <v>2317.90373846827</v>
      </c>
      <c r="G376" s="18" t="n">
        <v>2887</v>
      </c>
      <c r="H376" s="18" t="n">
        <v>2480.28861259895</v>
      </c>
      <c r="I376" s="18" t="n">
        <v>2523.01</v>
      </c>
      <c r="J376" s="18" t="n">
        <v>2601</v>
      </c>
      <c r="K376" s="18" t="n">
        <v>2464</v>
      </c>
      <c r="L376" s="18" t="n">
        <v>2413</v>
      </c>
      <c r="M376" s="18" t="n">
        <v>2308</v>
      </c>
      <c r="N376" s="18" t="n">
        <v>2670</v>
      </c>
      <c r="O376" s="19" t="n">
        <v>2451.20933269176</v>
      </c>
      <c r="P376" s="19" t="n">
        <f aca="false">SUM(B376:O376)/COUNTIF(B376:O376,"&gt;0")</f>
        <v>2519.68226817782</v>
      </c>
    </row>
    <row r="377" s="1" customFormat="true" ht="13.5" hidden="false" customHeight="false" outlineLevel="0" collapsed="false">
      <c r="A377" s="51" t="n">
        <v>370</v>
      </c>
      <c r="B377" s="52" t="n">
        <v>2651.77840881744</v>
      </c>
      <c r="C377" s="35" t="n">
        <v>2504.69544734816</v>
      </c>
      <c r="D377" s="35" t="n">
        <v>2503.15728979653</v>
      </c>
      <c r="E377" s="35" t="n">
        <v>2495</v>
      </c>
      <c r="F377" s="35" t="n">
        <v>2316.69773019346</v>
      </c>
      <c r="G377" s="35" t="n">
        <v>2881</v>
      </c>
      <c r="H377" s="35" t="n">
        <v>2478.94754819551</v>
      </c>
      <c r="I377" s="35" t="n">
        <v>2521.43</v>
      </c>
      <c r="J377" s="35" t="n">
        <v>2599</v>
      </c>
      <c r="K377" s="35" t="n">
        <v>2463</v>
      </c>
      <c r="L377" s="35" t="n">
        <v>2412</v>
      </c>
      <c r="M377" s="35" t="n">
        <v>2307</v>
      </c>
      <c r="N377" s="35" t="n">
        <v>2668</v>
      </c>
      <c r="O377" s="36" t="n">
        <v>2449.78481638706</v>
      </c>
      <c r="P377" s="36" t="n">
        <f aca="false">SUM(B377:O377)/COUNTIF(B377:O377,"&gt;0")</f>
        <v>2517.96366005273</v>
      </c>
    </row>
    <row r="378" s="1" customFormat="true" ht="12.75" hidden="false" customHeight="false" outlineLevel="0" collapsed="false">
      <c r="A378" s="53" t="n">
        <v>371</v>
      </c>
      <c r="B378" s="54" t="n">
        <v>2650.36246698832</v>
      </c>
      <c r="C378" s="55" t="n">
        <v>2503.24361344225</v>
      </c>
      <c r="D378" s="55" t="n">
        <v>2502.52309801094</v>
      </c>
      <c r="E378" s="55" t="n">
        <v>2494</v>
      </c>
      <c r="F378" s="55" t="n">
        <v>2315.49575519323</v>
      </c>
      <c r="G378" s="55" t="n">
        <v>2876</v>
      </c>
      <c r="H378" s="55" t="n">
        <v>2477.61102317254</v>
      </c>
      <c r="I378" s="55" t="n">
        <v>2519.85</v>
      </c>
      <c r="J378" s="55" t="n">
        <v>2598</v>
      </c>
      <c r="K378" s="55" t="n">
        <v>2461</v>
      </c>
      <c r="L378" s="55" t="n">
        <v>2410</v>
      </c>
      <c r="M378" s="55" t="n">
        <v>2306</v>
      </c>
      <c r="N378" s="55" t="n">
        <v>2667</v>
      </c>
      <c r="O378" s="56" t="n">
        <v>2448.36481114756</v>
      </c>
      <c r="P378" s="56" t="n">
        <f aca="false">SUM(B378:O378)/COUNTIF(B378:O378,"&gt;0")</f>
        <v>2516.3893405682</v>
      </c>
    </row>
    <row r="379" s="1" customFormat="true" ht="12.75" hidden="false" customHeight="false" outlineLevel="0" collapsed="false">
      <c r="A379" s="49" t="n">
        <v>372</v>
      </c>
      <c r="B379" s="50" t="n">
        <v>2648.94803646294</v>
      </c>
      <c r="C379" s="18" t="n">
        <v>2501.796362917</v>
      </c>
      <c r="D379" s="18" t="n">
        <v>2501.88973654875</v>
      </c>
      <c r="E379" s="18" t="n">
        <v>2493</v>
      </c>
      <c r="F379" s="18" t="n">
        <v>2314.29778792236</v>
      </c>
      <c r="G379" s="18" t="n">
        <v>2870</v>
      </c>
      <c r="H379" s="18" t="n">
        <v>2476.27900857662</v>
      </c>
      <c r="I379" s="18" t="n">
        <v>2517.88</v>
      </c>
      <c r="J379" s="18" t="n">
        <v>2597</v>
      </c>
      <c r="K379" s="18" t="n">
        <v>2459</v>
      </c>
      <c r="L379" s="18" t="n">
        <v>2408</v>
      </c>
      <c r="M379" s="18" t="n">
        <v>2305</v>
      </c>
      <c r="N379" s="18" t="n">
        <v>2666</v>
      </c>
      <c r="O379" s="19" t="n">
        <v>2446.9492888069</v>
      </c>
      <c r="P379" s="19" t="n">
        <f aca="false">SUM(B379:O379)/COUNTIF(B379:O379,"&gt;0")</f>
        <v>2514.71715865961</v>
      </c>
    </row>
    <row r="380" s="1" customFormat="true" ht="12.75" hidden="false" customHeight="false" outlineLevel="0" collapsed="false">
      <c r="A380" s="49" t="n">
        <v>373</v>
      </c>
      <c r="B380" s="50" t="n">
        <v>2647.53511482295</v>
      </c>
      <c r="C380" s="18" t="n">
        <v>2500.35366723592</v>
      </c>
      <c r="D380" s="18" t="n">
        <v>2501.25720439318</v>
      </c>
      <c r="E380" s="18" t="n">
        <v>2491</v>
      </c>
      <c r="F380" s="18" t="n">
        <v>2313.1038030684</v>
      </c>
      <c r="G380" s="18" t="n">
        <v>2864</v>
      </c>
      <c r="H380" s="18" t="n">
        <v>2474.95147571967</v>
      </c>
      <c r="I380" s="18" t="n">
        <v>2516.3</v>
      </c>
      <c r="J380" s="18" t="n">
        <v>2595</v>
      </c>
      <c r="K380" s="18" t="n">
        <v>2458</v>
      </c>
      <c r="L380" s="18" t="n">
        <v>2407</v>
      </c>
      <c r="M380" s="18" t="n">
        <v>2304</v>
      </c>
      <c r="N380" s="18" t="n">
        <v>2664</v>
      </c>
      <c r="O380" s="19" t="n">
        <v>2445.53822145421</v>
      </c>
      <c r="P380" s="19" t="n">
        <f aca="false">SUM(B380:O380)/COUNTIF(B380:O380,"&gt;0")</f>
        <v>2513.00282047817</v>
      </c>
    </row>
    <row r="381" s="1" customFormat="true" ht="12.75" hidden="false" customHeight="false" outlineLevel="0" collapsed="false">
      <c r="A381" s="49" t="n">
        <v>374</v>
      </c>
      <c r="B381" s="50" t="n">
        <v>2646.12369965516</v>
      </c>
      <c r="C381" s="18" t="n">
        <v>2498.91549812065</v>
      </c>
      <c r="D381" s="18" t="n">
        <v>2500.62550052948</v>
      </c>
      <c r="E381" s="18" t="n">
        <v>2490</v>
      </c>
      <c r="F381" s="18" t="n">
        <v>2311.91377554896</v>
      </c>
      <c r="G381" s="18" t="n">
        <v>2859</v>
      </c>
      <c r="H381" s="18" t="n">
        <v>2473.62839617574</v>
      </c>
      <c r="I381" s="18" t="n">
        <v>2514.72</v>
      </c>
      <c r="J381" s="18" t="n">
        <v>2594</v>
      </c>
      <c r="K381" s="18" t="n">
        <v>2456</v>
      </c>
      <c r="L381" s="18" t="n">
        <v>2405</v>
      </c>
      <c r="M381" s="18" t="n">
        <v>2303</v>
      </c>
      <c r="N381" s="18" t="n">
        <v>2663</v>
      </c>
      <c r="O381" s="19" t="n">
        <v>2444.13158143108</v>
      </c>
      <c r="P381" s="19" t="n">
        <f aca="false">SUM(B381:O381)/COUNTIF(B381:O381,"&gt;0")</f>
        <v>2511.43274653293</v>
      </c>
    </row>
    <row r="382" s="1" customFormat="true" ht="12.75" hidden="false" customHeight="false" outlineLevel="0" collapsed="false">
      <c r="A382" s="49" t="n">
        <v>375</v>
      </c>
      <c r="B382" s="50" t="n">
        <v>2644.71378855154</v>
      </c>
      <c r="C382" s="18" t="n">
        <v>2497.48182754788</v>
      </c>
      <c r="D382" s="18" t="n">
        <v>2499.99462394495</v>
      </c>
      <c r="E382" s="18" t="n">
        <v>2488</v>
      </c>
      <c r="F382" s="18" t="n">
        <v>2310.72768050898</v>
      </c>
      <c r="G382" s="18" t="n">
        <v>2853</v>
      </c>
      <c r="H382" s="18" t="n">
        <v>2472.30974177797</v>
      </c>
      <c r="I382" s="18" t="n">
        <v>2513.15</v>
      </c>
      <c r="J382" s="18" t="n">
        <v>2593</v>
      </c>
      <c r="K382" s="18" t="n">
        <v>2454</v>
      </c>
      <c r="L382" s="18" t="n">
        <v>2404</v>
      </c>
      <c r="M382" s="18" t="n">
        <v>2301</v>
      </c>
      <c r="N382" s="18" t="n">
        <v>2662</v>
      </c>
      <c r="O382" s="19" t="n">
        <v>2442.72934132856</v>
      </c>
      <c r="P382" s="19" t="n">
        <f aca="false">SUM(B382:O382)/COUNTIF(B382:O382,"&gt;0")</f>
        <v>2509.72192883285</v>
      </c>
    </row>
    <row r="383" s="1" customFormat="true" ht="12.75" hidden="false" customHeight="false" outlineLevel="0" collapsed="false">
      <c r="A383" s="49" t="n">
        <v>376</v>
      </c>
      <c r="B383" s="50" t="n">
        <v>2643.30537910918</v>
      </c>
      <c r="C383" s="18" t="n">
        <v>2496.05262774642</v>
      </c>
      <c r="D383" s="18" t="n">
        <v>2499.36457362891</v>
      </c>
      <c r="E383" s="18" t="n">
        <v>2487</v>
      </c>
      <c r="F383" s="18" t="n">
        <v>2309.54549331803</v>
      </c>
      <c r="G383" s="18" t="n">
        <v>2847</v>
      </c>
      <c r="H383" s="18" t="n">
        <v>2470.99548461547</v>
      </c>
      <c r="I383" s="18" t="n">
        <v>2511.19</v>
      </c>
      <c r="J383" s="18" t="n">
        <v>2591</v>
      </c>
      <c r="K383" s="18" t="n">
        <v>2453</v>
      </c>
      <c r="L383" s="18" t="n">
        <v>2402</v>
      </c>
      <c r="M383" s="18" t="n">
        <v>2300</v>
      </c>
      <c r="N383" s="18" t="n">
        <v>2661</v>
      </c>
      <c r="O383" s="19" t="n">
        <v>2441.33147398429</v>
      </c>
      <c r="P383" s="19" t="n">
        <f aca="false">SUM(B383:O383)/COUNTIF(B383:O383,"&gt;0")</f>
        <v>2508.05607374302</v>
      </c>
    </row>
    <row r="384" s="1" customFormat="true" ht="12.75" hidden="false" customHeight="false" outlineLevel="0" collapsed="false">
      <c r="A384" s="49" t="n">
        <v>377</v>
      </c>
      <c r="B384" s="50" t="n">
        <v>2641.89846893027</v>
      </c>
      <c r="C384" s="18" t="n">
        <v>2494.62787119418</v>
      </c>
      <c r="D384" s="18" t="n">
        <v>2498.7353485727</v>
      </c>
      <c r="E384" s="18" t="n">
        <v>2486</v>
      </c>
      <c r="F384" s="18" t="n">
        <v>2308.36718956769</v>
      </c>
      <c r="G384" s="18" t="n">
        <v>2841</v>
      </c>
      <c r="H384" s="18" t="n">
        <v>2469.68559703032</v>
      </c>
      <c r="I384" s="18" t="n">
        <v>2509.62</v>
      </c>
      <c r="J384" s="18" t="n">
        <v>2590</v>
      </c>
      <c r="K384" s="18" t="n">
        <v>2451</v>
      </c>
      <c r="L384" s="18" t="n">
        <v>2401</v>
      </c>
      <c r="M384" s="18" t="n">
        <v>2299</v>
      </c>
      <c r="N384" s="18" t="n">
        <v>2659</v>
      </c>
      <c r="O384" s="19" t="n">
        <v>2439.93795247954</v>
      </c>
      <c r="P384" s="19" t="n">
        <f aca="false">SUM(B384:O384)/COUNTIF(B384:O384,"&gt;0")</f>
        <v>2506.41945912676</v>
      </c>
    </row>
    <row r="385" s="1" customFormat="true" ht="12.75" hidden="false" customHeight="false" outlineLevel="0" collapsed="false">
      <c r="A385" s="49" t="n">
        <v>378</v>
      </c>
      <c r="B385" s="50" t="n">
        <v>2640.49305562212</v>
      </c>
      <c r="C385" s="18" t="n">
        <v>2493.20753061528</v>
      </c>
      <c r="D385" s="18" t="n">
        <v>2498.1069477697</v>
      </c>
      <c r="E385" s="18" t="n">
        <v>2485</v>
      </c>
      <c r="F385" s="18" t="n">
        <v>2307.19274506896</v>
      </c>
      <c r="G385" s="18" t="n">
        <v>2836</v>
      </c>
      <c r="H385" s="18" t="n">
        <v>2468.38005161459</v>
      </c>
      <c r="I385" s="18" t="n">
        <v>2508.05</v>
      </c>
      <c r="J385" s="18" t="n">
        <v>2589</v>
      </c>
      <c r="K385" s="18" t="n">
        <v>2450</v>
      </c>
      <c r="L385" s="18" t="n">
        <v>2399</v>
      </c>
      <c r="M385" s="18" t="n">
        <v>2298</v>
      </c>
      <c r="N385" s="18" t="n">
        <v>2658</v>
      </c>
      <c r="O385" s="19" t="n">
        <v>2438.54875013641</v>
      </c>
      <c r="P385" s="19" t="n">
        <f aca="false">SUM(B385:O385)/COUNTIF(B385:O385,"&gt;0")</f>
        <v>2504.92707720193</v>
      </c>
    </row>
    <row r="386" s="1" customFormat="true" ht="12.75" hidden="false" customHeight="false" outlineLevel="0" collapsed="false">
      <c r="A386" s="49" t="n">
        <v>379</v>
      </c>
      <c r="B386" s="50" t="n">
        <v>2639.08913679713</v>
      </c>
      <c r="C386" s="18" t="n">
        <v>2491.79157897722</v>
      </c>
      <c r="D386" s="18" t="n">
        <v>2497.4793702153</v>
      </c>
      <c r="E386" s="18" t="n">
        <v>2483</v>
      </c>
      <c r="F386" s="18" t="n">
        <v>2306.02213584969</v>
      </c>
      <c r="G386" s="18" t="n">
        <v>2830</v>
      </c>
      <c r="H386" s="18" t="n">
        <v>2467.07882120743</v>
      </c>
      <c r="I386" s="18" t="n">
        <v>2506.49</v>
      </c>
      <c r="J386" s="18" t="n">
        <v>2587</v>
      </c>
      <c r="K386" s="18" t="n">
        <v>2448</v>
      </c>
      <c r="L386" s="18" t="n">
        <v>2397</v>
      </c>
      <c r="M386" s="18" t="n">
        <v>2297</v>
      </c>
      <c r="N386" s="18" t="n">
        <v>2657</v>
      </c>
      <c r="O386" s="19" t="n">
        <v>2437.16384051503</v>
      </c>
      <c r="P386" s="19" t="n">
        <f aca="false">SUM(B386:O386)/COUNTIF(B386:O386,"&gt;0")</f>
        <v>2503.15106311156</v>
      </c>
    </row>
    <row r="387" s="1" customFormat="true" ht="13.5" hidden="false" customHeight="false" outlineLevel="0" collapsed="false">
      <c r="A387" s="51" t="n">
        <v>380</v>
      </c>
      <c r="B387" s="52" t="n">
        <v>2637.68671007277</v>
      </c>
      <c r="C387" s="35" t="n">
        <v>2490.379989488</v>
      </c>
      <c r="D387" s="35" t="n">
        <v>2496.85261490689</v>
      </c>
      <c r="E387" s="35" t="n">
        <v>2482</v>
      </c>
      <c r="F387" s="35" t="n">
        <v>2304.85533815204</v>
      </c>
      <c r="G387" s="35" t="n">
        <v>2825</v>
      </c>
      <c r="H387" s="35" t="n">
        <v>2465.78187889215</v>
      </c>
      <c r="I387" s="35" t="n">
        <v>2504.93</v>
      </c>
      <c r="J387" s="35" t="n">
        <v>2586</v>
      </c>
      <c r="K387" s="35" t="n">
        <v>2447</v>
      </c>
      <c r="L387" s="35" t="n">
        <v>2396</v>
      </c>
      <c r="M387" s="35" t="n">
        <v>2295</v>
      </c>
      <c r="N387" s="35" t="n">
        <v>2655</v>
      </c>
      <c r="O387" s="36" t="n">
        <v>2435.78319741076</v>
      </c>
      <c r="P387" s="36" t="n">
        <f aca="false">SUM(B387:O387)/COUNTIF(B387:O387,"&gt;0")</f>
        <v>2501.59069492304</v>
      </c>
    </row>
    <row r="388" s="1" customFormat="true" ht="12.75" hidden="false" customHeight="false" outlineLevel="0" collapsed="false">
      <c r="A388" s="53" t="n">
        <v>381</v>
      </c>
      <c r="B388" s="54" t="n">
        <v>2636.28577307157</v>
      </c>
      <c r="C388" s="55" t="n">
        <v>2488.97273559334</v>
      </c>
      <c r="D388" s="55" t="n">
        <v>2496.22668084389</v>
      </c>
      <c r="E388" s="55" t="n">
        <v>2480</v>
      </c>
      <c r="F388" s="55" t="n">
        <v>2303.69232843001</v>
      </c>
      <c r="G388" s="55" t="n">
        <v>2819</v>
      </c>
      <c r="H388" s="55" t="n">
        <v>2464.48919799336</v>
      </c>
      <c r="I388" s="55" t="n">
        <v>2503.36</v>
      </c>
      <c r="J388" s="55" t="n">
        <v>2585</v>
      </c>
      <c r="K388" s="55" t="n">
        <v>2445</v>
      </c>
      <c r="L388" s="55" t="n">
        <v>2394</v>
      </c>
      <c r="M388" s="55" t="n">
        <v>2294</v>
      </c>
      <c r="N388" s="55" t="n">
        <v>2654</v>
      </c>
      <c r="O388" s="56" t="n">
        <v>2434.40679485149</v>
      </c>
      <c r="P388" s="56" t="n">
        <f aca="false">SUM(B388:O388)/COUNTIF(B388:O388,"&gt;0")</f>
        <v>2499.88810791312</v>
      </c>
    </row>
    <row r="389" s="1" customFormat="true" ht="12.75" hidden="false" customHeight="false" outlineLevel="0" collapsed="false">
      <c r="A389" s="49" t="n">
        <v>382</v>
      </c>
      <c r="B389" s="50" t="n">
        <v>2634.88632342111</v>
      </c>
      <c r="C389" s="18" t="n">
        <v>2487.56979097399</v>
      </c>
      <c r="D389" s="18" t="n">
        <v>2495.60156702771</v>
      </c>
      <c r="E389" s="18" t="n">
        <v>2479</v>
      </c>
      <c r="F389" s="18" t="n">
        <v>2302.53308334699</v>
      </c>
      <c r="G389" s="18" t="n">
        <v>2813</v>
      </c>
      <c r="H389" s="18" t="n">
        <v>2463.20075207422</v>
      </c>
      <c r="I389" s="18" t="n">
        <v>2501.42</v>
      </c>
      <c r="J389" s="18" t="n">
        <v>2583</v>
      </c>
      <c r="K389" s="18" t="n">
        <v>2443</v>
      </c>
      <c r="L389" s="18" t="n">
        <v>2393</v>
      </c>
      <c r="M389" s="18" t="n">
        <v>2293</v>
      </c>
      <c r="N389" s="18" t="n">
        <v>2653</v>
      </c>
      <c r="O389" s="19" t="n">
        <v>2433.03460709494</v>
      </c>
      <c r="P389" s="19" t="n">
        <f aca="false">SUM(B389:O389)/COUNTIF(B389:O389,"&gt;0")</f>
        <v>2498.23186599564</v>
      </c>
    </row>
    <row r="390" s="1" customFormat="true" ht="12.75" hidden="false" customHeight="false" outlineLevel="0" collapsed="false">
      <c r="A390" s="49" t="n">
        <v>383</v>
      </c>
      <c r="B390" s="50" t="n">
        <v>2633.488358754</v>
      </c>
      <c r="C390" s="18" t="n">
        <v>2486.17112954293</v>
      </c>
      <c r="D390" s="18" t="n">
        <v>2494.97727246176</v>
      </c>
      <c r="E390" s="18" t="n">
        <v>2478</v>
      </c>
      <c r="F390" s="18" t="n">
        <v>2301.37757977331</v>
      </c>
      <c r="G390" s="18" t="n">
        <v>2808</v>
      </c>
      <c r="H390" s="18" t="n">
        <v>2461.9165149336</v>
      </c>
      <c r="I390" s="18" t="n">
        <v>2499.86</v>
      </c>
      <c r="J390" s="18" t="n">
        <v>2582</v>
      </c>
      <c r="K390" s="18" t="n">
        <v>2442</v>
      </c>
      <c r="L390" s="18" t="n">
        <v>2391</v>
      </c>
      <c r="M390" s="18" t="n">
        <v>2292</v>
      </c>
      <c r="N390" s="18" t="n">
        <v>2651</v>
      </c>
      <c r="O390" s="19" t="n">
        <v>2431.66660862602</v>
      </c>
      <c r="P390" s="19" t="n">
        <f aca="false">SUM(B390:O390)/COUNTIF(B390:O390,"&gt;0")</f>
        <v>2496.6755331494</v>
      </c>
    </row>
    <row r="391" s="1" customFormat="true" ht="12.75" hidden="false" customHeight="false" outlineLevel="0" collapsed="false">
      <c r="A391" s="49" t="n">
        <v>384</v>
      </c>
      <c r="B391" s="50" t="n">
        <v>2632.09187670788</v>
      </c>
      <c r="C391" s="18" t="n">
        <v>2484.77672544277</v>
      </c>
      <c r="D391" s="18" t="n">
        <v>2494.35379615144</v>
      </c>
      <c r="E391" s="18" t="n">
        <v>2476</v>
      </c>
      <c r="F391" s="18" t="n">
        <v>2300.22579478389</v>
      </c>
      <c r="G391" s="18" t="n">
        <v>2803</v>
      </c>
      <c r="H391" s="18" t="n">
        <v>2460.63646060341</v>
      </c>
      <c r="I391" s="18" t="n">
        <v>2498.31</v>
      </c>
      <c r="J391" s="18" t="n">
        <v>2581</v>
      </c>
      <c r="K391" s="18" t="n">
        <v>2440</v>
      </c>
      <c r="L391" s="18" t="n">
        <v>2390</v>
      </c>
      <c r="M391" s="18" t="n">
        <v>2291</v>
      </c>
      <c r="N391" s="18" t="n">
        <v>2650</v>
      </c>
      <c r="O391" s="19" t="n">
        <v>2430.30277415422</v>
      </c>
      <c r="P391" s="19" t="n">
        <f aca="false">SUM(B391:O391)/COUNTIF(B391:O391,"&gt;0")</f>
        <v>2495.12124484597</v>
      </c>
    </row>
    <row r="392" s="1" customFormat="true" ht="12.75" hidden="false" customHeight="false" outlineLevel="0" collapsed="false">
      <c r="A392" s="49" t="n">
        <v>385</v>
      </c>
      <c r="B392" s="50" t="n">
        <v>2630.69687492539</v>
      </c>
      <c r="C392" s="18" t="n">
        <v>2483.38655304311</v>
      </c>
      <c r="D392" s="18" t="n">
        <v>2493.73113710416</v>
      </c>
      <c r="E392" s="18" t="n">
        <v>2475</v>
      </c>
      <c r="F392" s="18" t="n">
        <v>2299.07770565586</v>
      </c>
      <c r="G392" s="18" t="n">
        <v>2797</v>
      </c>
      <c r="H392" s="18" t="n">
        <v>2459.36056334586</v>
      </c>
      <c r="I392" s="18" t="n">
        <v>2496.75</v>
      </c>
      <c r="J392" s="18" t="n">
        <v>2579</v>
      </c>
      <c r="K392" s="18" t="n">
        <v>2439</v>
      </c>
      <c r="L392" s="18" t="n">
        <v>2388</v>
      </c>
      <c r="M392" s="18" t="n">
        <v>2290</v>
      </c>
      <c r="N392" s="18" t="n">
        <v>2649</v>
      </c>
      <c r="O392" s="19" t="n">
        <v>2428.94307861101</v>
      </c>
      <c r="P392" s="19" t="n">
        <f aca="false">SUM(B392:O392)/COUNTIF(B392:O392,"&gt;0")</f>
        <v>2493.49613662039</v>
      </c>
    </row>
    <row r="393" s="1" customFormat="true" ht="12.75" hidden="false" customHeight="false" outlineLevel="0" collapsed="false">
      <c r="A393" s="49" t="n">
        <v>386</v>
      </c>
      <c r="B393" s="50" t="n">
        <v>2629.30335105418</v>
      </c>
      <c r="C393" s="18" t="n">
        <v>2482.00058693791</v>
      </c>
      <c r="D393" s="18" t="n">
        <v>2493.10929432929</v>
      </c>
      <c r="E393" s="18" t="n">
        <v>2474</v>
      </c>
      <c r="F393" s="18" t="n">
        <v>2297.93328986627</v>
      </c>
      <c r="G393" s="18" t="n">
        <v>2792</v>
      </c>
      <c r="H393" s="18" t="n">
        <v>2458.08879765086</v>
      </c>
      <c r="I393" s="18" t="n">
        <v>2495.2</v>
      </c>
      <c r="J393" s="18" t="n">
        <v>2578</v>
      </c>
      <c r="K393" s="18" t="n">
        <v>2437</v>
      </c>
      <c r="L393" s="18" t="n">
        <v>2387</v>
      </c>
      <c r="M393" s="18" t="n">
        <v>2289</v>
      </c>
      <c r="N393" s="18" t="n">
        <v>2648</v>
      </c>
      <c r="O393" s="19" t="n">
        <v>2427.58749714735</v>
      </c>
      <c r="P393" s="19" t="n">
        <f aca="false">SUM(B393:O393)/COUNTIF(B393:O393,"&gt;0")</f>
        <v>2492.01591549899</v>
      </c>
    </row>
    <row r="394" s="1" customFormat="true" ht="12.75" hidden="false" customHeight="false" outlineLevel="0" collapsed="false">
      <c r="A394" s="49" t="n">
        <v>387</v>
      </c>
      <c r="B394" s="50" t="n">
        <v>2627.91130274687</v>
      </c>
      <c r="C394" s="18" t="n">
        <v>2480.61880194295</v>
      </c>
      <c r="D394" s="18" t="n">
        <v>2492.4882668382</v>
      </c>
      <c r="E394" s="18" t="n">
        <v>2473</v>
      </c>
      <c r="F394" s="18" t="n">
        <v>2296.79252508979</v>
      </c>
      <c r="G394" s="18" t="n">
        <v>2786</v>
      </c>
      <c r="H394" s="18" t="n">
        <v>2456.82113823336</v>
      </c>
      <c r="I394" s="18" t="n">
        <v>2493.65</v>
      </c>
      <c r="J394" s="18" t="n">
        <v>2577</v>
      </c>
      <c r="K394" s="18" t="n">
        <v>2436</v>
      </c>
      <c r="L394" s="18" t="n">
        <v>2385</v>
      </c>
      <c r="M394" s="18" t="n">
        <v>2287</v>
      </c>
      <c r="N394" s="18" t="n">
        <v>2646</v>
      </c>
      <c r="O394" s="19" t="n">
        <v>2426.23600513113</v>
      </c>
      <c r="P394" s="19" t="n">
        <f aca="false">SUM(B394:O394)/COUNTIF(B394:O394,"&gt;0")</f>
        <v>2490.32271714159</v>
      </c>
    </row>
    <row r="395" s="1" customFormat="true" ht="12.75" hidden="false" customHeight="false" outlineLevel="0" collapsed="false">
      <c r="A395" s="49" t="n">
        <v>388</v>
      </c>
      <c r="B395" s="50" t="n">
        <v>2626.52072766104</v>
      </c>
      <c r="C395" s="18" t="n">
        <v>2479.24117309334</v>
      </c>
      <c r="D395" s="18" t="n">
        <v>2491.86805364422</v>
      </c>
      <c r="E395" s="18" t="n">
        <v>2471</v>
      </c>
      <c r="F395" s="18" t="n">
        <v>2295.65538919646</v>
      </c>
      <c r="G395" s="18" t="n">
        <v>2781</v>
      </c>
      <c r="H395" s="18" t="n">
        <v>2455.55756003079</v>
      </c>
      <c r="I395" s="18" t="n">
        <v>2492.11</v>
      </c>
      <c r="J395" s="18" t="n">
        <v>2576</v>
      </c>
      <c r="K395" s="18" t="n">
        <v>2434</v>
      </c>
      <c r="L395" s="18" t="n">
        <v>2384</v>
      </c>
      <c r="M395" s="18" t="n">
        <v>2286</v>
      </c>
      <c r="N395" s="18" t="n">
        <v>2645</v>
      </c>
      <c r="O395" s="19" t="n">
        <v>2424.88857814475</v>
      </c>
      <c r="P395" s="19" t="n">
        <f aca="false">SUM(B395:O395)/COUNTIF(B395:O395,"&gt;0")</f>
        <v>2488.77439155504</v>
      </c>
    </row>
    <row r="396" s="1" customFormat="true" ht="12.75" hidden="false" customHeight="false" outlineLevel="0" collapsed="false">
      <c r="A396" s="49" t="n">
        <v>389</v>
      </c>
      <c r="B396" s="50" t="n">
        <v>2625.13162345923</v>
      </c>
      <c r="C396" s="18" t="n">
        <v>2477.86767564095</v>
      </c>
      <c r="D396" s="18" t="n">
        <v>2491.24865376267</v>
      </c>
      <c r="E396" s="18" t="n">
        <v>2470</v>
      </c>
      <c r="F396" s="18" t="n">
        <v>2294.52186024945</v>
      </c>
      <c r="G396" s="18" t="n">
        <v>2776</v>
      </c>
      <c r="H396" s="18" t="n">
        <v>2454.29803820052</v>
      </c>
      <c r="I396" s="18" t="n">
        <v>2490.56</v>
      </c>
      <c r="J396" s="18" t="n">
        <v>2574</v>
      </c>
      <c r="K396" s="18" t="n">
        <v>2433</v>
      </c>
      <c r="L396" s="18" t="n">
        <v>2383</v>
      </c>
      <c r="M396" s="18" t="n">
        <v>2285</v>
      </c>
      <c r="N396" s="18" t="n">
        <v>2644</v>
      </c>
      <c r="O396" s="19" t="n">
        <v>2423.54519198267</v>
      </c>
      <c r="P396" s="19" t="n">
        <f aca="false">SUM(B396:O396)/COUNTIF(B396:O396,"&gt;0")</f>
        <v>2487.29807452111</v>
      </c>
    </row>
    <row r="397" s="1" customFormat="true" ht="13.5" hidden="false" customHeight="false" outlineLevel="0" collapsed="false">
      <c r="A397" s="51" t="n">
        <v>390</v>
      </c>
      <c r="B397" s="52" t="n">
        <v>2623.74398780894</v>
      </c>
      <c r="C397" s="35" t="n">
        <v>2476.49828505206</v>
      </c>
      <c r="D397" s="35" t="n">
        <v>2490.63006621082</v>
      </c>
      <c r="E397" s="35" t="n">
        <v>2468</v>
      </c>
      <c r="F397" s="35" t="n">
        <v>2293.39191650291</v>
      </c>
      <c r="G397" s="35" t="n">
        <v>2770</v>
      </c>
      <c r="H397" s="35" t="n">
        <v>2453.04254811735</v>
      </c>
      <c r="I397" s="35" t="n">
        <v>2489.02</v>
      </c>
      <c r="J397" s="35" t="n">
        <v>2573</v>
      </c>
      <c r="K397" s="35" t="n">
        <v>2431</v>
      </c>
      <c r="L397" s="35" t="n">
        <v>2381</v>
      </c>
      <c r="M397" s="35" t="n">
        <v>2284</v>
      </c>
      <c r="N397" s="35" t="n">
        <v>2643</v>
      </c>
      <c r="O397" s="36" t="n">
        <v>2422.205822649</v>
      </c>
      <c r="P397" s="36" t="n">
        <f aca="false">SUM(B397:O397)/COUNTIF(B397:O397,"&gt;0")</f>
        <v>2485.60947331008</v>
      </c>
    </row>
    <row r="398" s="1" customFormat="true" ht="12.75" hidden="false" customHeight="false" outlineLevel="0" collapsed="false">
      <c r="A398" s="53" t="n">
        <v>391</v>
      </c>
      <c r="B398" s="54" t="n">
        <v>2622.35781838259</v>
      </c>
      <c r="C398" s="55" t="n">
        <v>2475.13297700487</v>
      </c>
      <c r="D398" s="55" t="n">
        <v>2490.01229000792</v>
      </c>
      <c r="E398" s="55" t="n">
        <v>2467</v>
      </c>
      <c r="F398" s="55" t="n">
        <v>2292.26553639977</v>
      </c>
      <c r="G398" s="55" t="n">
        <v>2765</v>
      </c>
      <c r="H398" s="55" t="n">
        <v>2451.79106537106</v>
      </c>
      <c r="I398" s="55" t="n">
        <v>2487.48</v>
      </c>
      <c r="J398" s="55" t="n">
        <v>2572</v>
      </c>
      <c r="K398" s="55" t="n">
        <v>2430</v>
      </c>
      <c r="L398" s="55" t="n">
        <v>2379</v>
      </c>
      <c r="M398" s="55" t="n">
        <v>2283</v>
      </c>
      <c r="N398" s="55" t="n">
        <v>2641</v>
      </c>
      <c r="O398" s="56" t="n">
        <v>2420.87044635515</v>
      </c>
      <c r="P398" s="56" t="n">
        <f aca="false">SUM(B398:O398)/COUNTIF(B398:O398,"&gt;0")</f>
        <v>2484.06500953724</v>
      </c>
    </row>
    <row r="399" s="1" customFormat="true" ht="12.75" hidden="false" customHeight="false" outlineLevel="0" collapsed="false">
      <c r="A399" s="49" t="n">
        <v>392</v>
      </c>
      <c r="B399" s="50" t="n">
        <v>2620.9731128575</v>
      </c>
      <c r="C399" s="18" t="n">
        <v>2473.77172738712</v>
      </c>
      <c r="D399" s="18" t="n">
        <v>2489.39532417517</v>
      </c>
      <c r="E399" s="18" t="n">
        <v>2466</v>
      </c>
      <c r="F399" s="18" t="n">
        <v>2291.14269856963</v>
      </c>
      <c r="G399" s="18" t="n">
        <v>2759</v>
      </c>
      <c r="H399" s="18" t="n">
        <v>2450.54356576393</v>
      </c>
      <c r="I399" s="18" t="n">
        <v>2485.94</v>
      </c>
      <c r="J399" s="18" t="n">
        <v>2571</v>
      </c>
      <c r="K399" s="18" t="n">
        <v>2428</v>
      </c>
      <c r="L399" s="18" t="n">
        <v>2378</v>
      </c>
      <c r="M399" s="18" t="n">
        <v>2282</v>
      </c>
      <c r="N399" s="18" t="n">
        <v>2640</v>
      </c>
      <c r="O399" s="19" t="n">
        <v>2419.53903951748</v>
      </c>
      <c r="P399" s="19" t="n">
        <f aca="false">SUM(B399:O399)/COUNTIF(B399:O399,"&gt;0")</f>
        <v>2482.5218191622</v>
      </c>
    </row>
    <row r="400" s="1" customFormat="true" ht="12.75" hidden="false" customHeight="false" outlineLevel="0" collapsed="false">
      <c r="A400" s="49" t="n">
        <v>393</v>
      </c>
      <c r="B400" s="50" t="n">
        <v>2619.58986891591</v>
      </c>
      <c r="C400" s="18" t="n">
        <v>2472.41451229377</v>
      </c>
      <c r="D400" s="18" t="n">
        <v>2488.77916773572</v>
      </c>
      <c r="E400" s="18" t="n">
        <v>2465</v>
      </c>
      <c r="F400" s="18" t="n">
        <v>2290.02338182667</v>
      </c>
      <c r="G400" s="18" t="n">
        <v>2754</v>
      </c>
      <c r="H400" s="18" t="n">
        <v>2449.30002530839</v>
      </c>
      <c r="I400" s="18" t="n">
        <v>2484.4</v>
      </c>
      <c r="J400" s="18" t="n">
        <v>2569</v>
      </c>
      <c r="K400" s="18" t="n">
        <v>2427</v>
      </c>
      <c r="L400" s="18" t="n">
        <v>2377</v>
      </c>
      <c r="M400" s="18" t="n">
        <v>2281</v>
      </c>
      <c r="N400" s="18" t="n">
        <v>2639</v>
      </c>
      <c r="O400" s="19" t="n">
        <v>2418.21157875502</v>
      </c>
      <c r="P400" s="19" t="n">
        <f aca="false">SUM(B400:O400)/COUNTIF(B400:O400,"&gt;0")</f>
        <v>2481.05132391682</v>
      </c>
    </row>
    <row r="401" s="1" customFormat="true" ht="12.75" hidden="false" customHeight="false" outlineLevel="0" collapsed="false">
      <c r="A401" s="49" t="n">
        <v>394</v>
      </c>
      <c r="B401" s="50" t="n">
        <v>2618.20808424494</v>
      </c>
      <c r="C401" s="18" t="n">
        <v>2471.06130802466</v>
      </c>
      <c r="D401" s="18" t="n">
        <v>2488.16381971468</v>
      </c>
      <c r="E401" s="18" t="n">
        <v>2464</v>
      </c>
      <c r="F401" s="18" t="n">
        <v>2288.90756516754</v>
      </c>
      <c r="G401" s="18" t="n">
        <v>2749</v>
      </c>
      <c r="H401" s="18" t="n">
        <v>2448.06042022458</v>
      </c>
      <c r="I401" s="18" t="n">
        <v>2482.87</v>
      </c>
      <c r="J401" s="18" t="n">
        <v>2568</v>
      </c>
      <c r="K401" s="18" t="n">
        <v>2425</v>
      </c>
      <c r="L401" s="18" t="n">
        <v>2375</v>
      </c>
      <c r="M401" s="18" t="n">
        <v>2280</v>
      </c>
      <c r="N401" s="18" t="n">
        <v>2638</v>
      </c>
      <c r="O401" s="19" t="n">
        <v>2416.88804088719</v>
      </c>
      <c r="P401" s="19" t="n">
        <f aca="false">SUM(B401:O401)/COUNTIF(B401:O401,"&gt;0")</f>
        <v>2479.51137416169</v>
      </c>
    </row>
    <row r="402" s="1" customFormat="true" ht="12.75" hidden="false" customHeight="false" outlineLevel="0" collapsed="false">
      <c r="A402" s="49" t="n">
        <v>395</v>
      </c>
      <c r="B402" s="50" t="n">
        <v>2616.82775653661</v>
      </c>
      <c r="C402" s="18" t="n">
        <v>2469.71209108222</v>
      </c>
      <c r="D402" s="18" t="n">
        <v>2487.5492791391</v>
      </c>
      <c r="E402" s="18" t="n">
        <v>2462</v>
      </c>
      <c r="F402" s="18" t="n">
        <v>2287.79522776935</v>
      </c>
      <c r="G402" s="18" t="n">
        <v>2744</v>
      </c>
      <c r="H402" s="18" t="n">
        <v>2446.82472693811</v>
      </c>
      <c r="I402" s="18" t="n">
        <v>2481.33</v>
      </c>
      <c r="J402" s="18" t="n">
        <v>2567</v>
      </c>
      <c r="K402" s="18" t="n">
        <v>2424</v>
      </c>
      <c r="L402" s="18" t="n">
        <v>2374</v>
      </c>
      <c r="M402" s="18" t="n">
        <v>2278</v>
      </c>
      <c r="N402" s="18" t="n">
        <v>2637</v>
      </c>
      <c r="O402" s="19" t="n">
        <v>2415.56840293157</v>
      </c>
      <c r="P402" s="19" t="n">
        <f aca="false">SUM(B402:O402)/COUNTIF(B402:O402,"&gt;0")</f>
        <v>2477.97196317121</v>
      </c>
    </row>
    <row r="403" s="1" customFormat="true" ht="12.75" hidden="false" customHeight="false" outlineLevel="0" collapsed="false">
      <c r="A403" s="49" t="n">
        <v>396</v>
      </c>
      <c r="B403" s="50" t="n">
        <v>2615.44888348777</v>
      </c>
      <c r="C403" s="18" t="n">
        <v>2468.36683816923</v>
      </c>
      <c r="D403" s="18" t="n">
        <v>2486.93554503797</v>
      </c>
      <c r="E403" s="18" t="n">
        <v>2461</v>
      </c>
      <c r="F403" s="18" t="n">
        <v>2286.68634898766</v>
      </c>
      <c r="G403" s="18" t="n">
        <v>2738</v>
      </c>
      <c r="H403" s="18" t="n">
        <v>2445.59292207766</v>
      </c>
      <c r="I403" s="18" t="n">
        <v>2479.8</v>
      </c>
      <c r="J403" s="18" t="n">
        <v>2566</v>
      </c>
      <c r="K403" s="18" t="n">
        <v>2422</v>
      </c>
      <c r="L403" s="18" t="n">
        <v>2372</v>
      </c>
      <c r="M403" s="18" t="n">
        <v>2277</v>
      </c>
      <c r="N403" s="18" t="n">
        <v>2635</v>
      </c>
      <c r="O403" s="19" t="n">
        <v>2414.25264210167</v>
      </c>
      <c r="P403" s="19" t="n">
        <f aca="false">SUM(B403:O403)/COUNTIF(B403:O403,"&gt;0")</f>
        <v>2476.29165570443</v>
      </c>
    </row>
    <row r="404" s="1" customFormat="true" ht="12.75" hidden="false" customHeight="false" outlineLevel="0" collapsed="false">
      <c r="A404" s="49" t="n">
        <v>397</v>
      </c>
      <c r="B404" s="50" t="n">
        <v>2614.07146280015</v>
      </c>
      <c r="C404" s="18" t="n">
        <v>2467.02552618656</v>
      </c>
      <c r="D404" s="18" t="n">
        <v>2486.32261644222</v>
      </c>
      <c r="E404" s="18" t="n">
        <v>2459</v>
      </c>
      <c r="F404" s="18" t="n">
        <v>2285.58090835447</v>
      </c>
      <c r="G404" s="18" t="n">
        <v>2733</v>
      </c>
      <c r="H404" s="18" t="n">
        <v>2444.36498247277</v>
      </c>
      <c r="I404" s="18" t="n">
        <v>2478.27</v>
      </c>
      <c r="J404" s="18" t="n">
        <v>2564</v>
      </c>
      <c r="K404" s="18" t="n">
        <v>2421</v>
      </c>
      <c r="L404" s="18" t="n">
        <v>2371</v>
      </c>
      <c r="M404" s="18" t="n">
        <v>2276</v>
      </c>
      <c r="N404" s="18" t="n">
        <v>2634</v>
      </c>
      <c r="O404" s="19" t="n">
        <v>2412.94073580478</v>
      </c>
      <c r="P404" s="19" t="n">
        <f aca="false">SUM(B404:O404)/COUNTIF(B404:O404,"&gt;0")</f>
        <v>2474.75544514721</v>
      </c>
    </row>
    <row r="405" s="1" customFormat="true" ht="12.75" hidden="false" customHeight="false" outlineLevel="0" collapsed="false">
      <c r="A405" s="49" t="n">
        <v>398</v>
      </c>
      <c r="B405" s="50" t="n">
        <v>2612.69549218031</v>
      </c>
      <c r="C405" s="18" t="n">
        <v>2465.68813223102</v>
      </c>
      <c r="D405" s="18" t="n">
        <v>2485.71049238471</v>
      </c>
      <c r="E405" s="18" t="n">
        <v>2458</v>
      </c>
      <c r="F405" s="18" t="n">
        <v>2284.47888557626</v>
      </c>
      <c r="G405" s="18" t="n">
        <v>2728</v>
      </c>
      <c r="H405" s="18" t="n">
        <v>2443.14088515159</v>
      </c>
      <c r="I405" s="18" t="n">
        <v>2477.13</v>
      </c>
      <c r="J405" s="18" t="n">
        <v>2563</v>
      </c>
      <c r="K405" s="18" t="n">
        <v>2419</v>
      </c>
      <c r="L405" s="18" t="n">
        <v>2370</v>
      </c>
      <c r="M405" s="18" t="n">
        <v>2275</v>
      </c>
      <c r="N405" s="18" t="n">
        <v>2633</v>
      </c>
      <c r="O405" s="19" t="n">
        <v>2411.63266163981</v>
      </c>
      <c r="P405" s="19" t="n">
        <f aca="false">SUM(B405:O405)/COUNTIF(B405:O405,"&gt;0")</f>
        <v>2473.31975351169</v>
      </c>
    </row>
    <row r="406" s="1" customFormat="true" ht="12.75" hidden="false" customHeight="false" outlineLevel="0" collapsed="false">
      <c r="A406" s="49" t="n">
        <v>399</v>
      </c>
      <c r="B406" s="50" t="n">
        <v>2611.32096933963</v>
      </c>
      <c r="C406" s="18" t="n">
        <v>2464.35463359317</v>
      </c>
      <c r="D406" s="18" t="n">
        <v>2485.09917190023</v>
      </c>
      <c r="E406" s="18" t="n">
        <v>2457</v>
      </c>
      <c r="F406" s="18" t="n">
        <v>2283.38026053208</v>
      </c>
      <c r="G406" s="18" t="n">
        <v>2723</v>
      </c>
      <c r="H406" s="18" t="n">
        <v>2441.92060733863</v>
      </c>
      <c r="I406" s="18" t="n">
        <v>2475.6</v>
      </c>
      <c r="J406" s="18" t="n">
        <v>2562</v>
      </c>
      <c r="K406" s="18" t="n">
        <v>2418</v>
      </c>
      <c r="L406" s="18" t="n">
        <v>2368</v>
      </c>
      <c r="M406" s="18" t="n">
        <v>2274</v>
      </c>
      <c r="N406" s="18" t="n">
        <v>2632</v>
      </c>
      <c r="O406" s="19" t="n">
        <v>2410.32839739517</v>
      </c>
      <c r="P406" s="19" t="n">
        <f aca="false">SUM(B406:O406)/COUNTIF(B406:O406,"&gt;0")</f>
        <v>2471.85743143564</v>
      </c>
    </row>
    <row r="407" s="1" customFormat="true" ht="13.5" hidden="false" customHeight="false" outlineLevel="0" collapsed="false">
      <c r="A407" s="51" t="n">
        <v>400</v>
      </c>
      <c r="B407" s="52" t="n">
        <v>2609.94789199432</v>
      </c>
      <c r="C407" s="35" t="n">
        <v>2463.02500775517</v>
      </c>
      <c r="D407" s="35" t="n">
        <v>2484.48865402549</v>
      </c>
      <c r="E407" s="35" t="n">
        <v>2456</v>
      </c>
      <c r="F407" s="35" t="n">
        <v>2282.28501327163</v>
      </c>
      <c r="G407" s="35" t="n">
        <v>2718</v>
      </c>
      <c r="H407" s="35" t="n">
        <v>2440.70412645263</v>
      </c>
      <c r="I407" s="35" t="n">
        <v>2474.08</v>
      </c>
      <c r="J407" s="35" t="n">
        <v>2561</v>
      </c>
      <c r="K407" s="35" t="n">
        <v>2416</v>
      </c>
      <c r="L407" s="35" t="n">
        <v>2367</v>
      </c>
      <c r="M407" s="35" t="n">
        <v>2273</v>
      </c>
      <c r="N407" s="35" t="n">
        <v>2630</v>
      </c>
      <c r="O407" s="36" t="n">
        <v>2409.02792104669</v>
      </c>
      <c r="P407" s="36" t="n">
        <f aca="false">SUM(B407:O407)/COUNTIF(B407:O407,"&gt;0")</f>
        <v>2470.32561532471</v>
      </c>
    </row>
    <row r="408" s="1" customFormat="true" ht="12.75" hidden="false" customHeight="false" outlineLevel="0" collapsed="false">
      <c r="A408" s="53" t="n">
        <v>401</v>
      </c>
      <c r="B408" s="54" t="n">
        <v>2608.57625786536</v>
      </c>
      <c r="C408" s="55" t="n">
        <v>2461.69923238871</v>
      </c>
      <c r="D408" s="55" t="n">
        <v>2483.87893779913</v>
      </c>
      <c r="E408" s="55" t="n">
        <v>2455</v>
      </c>
      <c r="F408" s="55" t="n">
        <v>2281.19312401337</v>
      </c>
      <c r="G408" s="55" t="n">
        <v>2716</v>
      </c>
      <c r="H408" s="55" t="n">
        <v>2439.49142010439</v>
      </c>
      <c r="I408" s="55" t="n">
        <v>2472.55</v>
      </c>
      <c r="J408" s="55" t="n">
        <v>2559</v>
      </c>
      <c r="K408" s="55" t="n">
        <v>2415</v>
      </c>
      <c r="L408" s="55" t="n">
        <v>2366</v>
      </c>
      <c r="M408" s="55" t="n">
        <v>2272</v>
      </c>
      <c r="N408" s="55" t="n">
        <v>2629</v>
      </c>
      <c r="O408" s="56" t="n">
        <v>2407.73121075557</v>
      </c>
      <c r="P408" s="56" t="n">
        <f aca="false">SUM(B408:O408)/COUNTIF(B408:O408,"&gt;0")</f>
        <v>2469.08001306618</v>
      </c>
    </row>
    <row r="409" s="1" customFormat="true" ht="12.75" hidden="false" customHeight="false" outlineLevel="0" collapsed="false">
      <c r="A409" s="49" t="n">
        <v>402</v>
      </c>
      <c r="B409" s="50" t="n">
        <v>2607.20606467855</v>
      </c>
      <c r="C409" s="18" t="n">
        <v>2460.37728535289</v>
      </c>
      <c r="D409" s="18" t="n">
        <v>2483.27002226169</v>
      </c>
      <c r="E409" s="18" t="n">
        <v>2453</v>
      </c>
      <c r="F409" s="18" t="n">
        <v>2280.10457314266</v>
      </c>
      <c r="G409" s="18" t="n">
        <v>2715</v>
      </c>
      <c r="H409" s="18" t="n">
        <v>2438.28246609462</v>
      </c>
      <c r="I409" s="18" t="n">
        <v>2471.03</v>
      </c>
      <c r="J409" s="18" t="n">
        <v>2558</v>
      </c>
      <c r="K409" s="18" t="n">
        <v>2413</v>
      </c>
      <c r="L409" s="18" t="n">
        <v>2364</v>
      </c>
      <c r="M409" s="18" t="n">
        <v>2271</v>
      </c>
      <c r="N409" s="18" t="n">
        <v>2628</v>
      </c>
      <c r="O409" s="19" t="n">
        <v>2406.43824486631</v>
      </c>
      <c r="P409" s="19" t="n">
        <f aca="false">SUM(B409:O409)/COUNTIF(B409:O409,"&gt;0")</f>
        <v>2467.76490402834</v>
      </c>
    </row>
    <row r="410" s="1" customFormat="true" ht="12.75" hidden="false" customHeight="false" outlineLevel="0" collapsed="false">
      <c r="A410" s="49" t="n">
        <v>403</v>
      </c>
      <c r="B410" s="50" t="n">
        <v>2605.83731016445</v>
      </c>
      <c r="C410" s="18" t="n">
        <v>2459.05914469221</v>
      </c>
      <c r="D410" s="18" t="n">
        <v>2482.66190645564</v>
      </c>
      <c r="E410" s="18" t="n">
        <v>2452</v>
      </c>
      <c r="F410" s="18" t="n">
        <v>2279.01934120998</v>
      </c>
      <c r="G410" s="18" t="n">
        <v>2714</v>
      </c>
      <c r="H410" s="18" t="n">
        <v>2437.07724241191</v>
      </c>
      <c r="I410" s="18" t="n">
        <v>2469.51</v>
      </c>
      <c r="J410" s="18" t="n">
        <v>2557</v>
      </c>
      <c r="K410" s="18" t="n">
        <v>2412</v>
      </c>
      <c r="L410" s="18" t="n">
        <v>2363</v>
      </c>
      <c r="M410" s="18" t="n">
        <v>2270</v>
      </c>
      <c r="N410" s="18" t="n">
        <v>2627</v>
      </c>
      <c r="O410" s="19" t="n">
        <v>2405.14900190473</v>
      </c>
      <c r="P410" s="19" t="n">
        <f aca="false">SUM(B410:O410)/COUNTIF(B410:O410,"&gt;0")</f>
        <v>2466.66528191706</v>
      </c>
    </row>
    <row r="411" s="1" customFormat="true" ht="12.75" hidden="false" customHeight="false" outlineLevel="0" collapsed="false">
      <c r="A411" s="49" t="n">
        <v>404</v>
      </c>
      <c r="B411" s="50" t="n">
        <v>2604.46999205839</v>
      </c>
      <c r="C411" s="18" t="n">
        <v>2457.74478863451</v>
      </c>
      <c r="D411" s="18" t="n">
        <v>2482.05458942533</v>
      </c>
      <c r="E411" s="18" t="n">
        <v>2451</v>
      </c>
      <c r="F411" s="18" t="n">
        <v>2277.93740892904</v>
      </c>
      <c r="G411" s="18" t="n">
        <v>2712</v>
      </c>
      <c r="H411" s="18" t="n">
        <v>2435.8757272306</v>
      </c>
      <c r="I411" s="18" t="n">
        <v>2468.38</v>
      </c>
      <c r="J411" s="18" t="n">
        <v>2556</v>
      </c>
      <c r="K411" s="18" t="n">
        <v>2410</v>
      </c>
      <c r="L411" s="18" t="n">
        <v>2362</v>
      </c>
      <c r="M411" s="18" t="n">
        <v>2269</v>
      </c>
      <c r="N411" s="18" t="n">
        <v>2626</v>
      </c>
      <c r="O411" s="19" t="n">
        <v>2403.86346057599</v>
      </c>
      <c r="P411" s="19" t="n">
        <f aca="false">SUM(B411:O411)/COUNTIF(B411:O411,"&gt;0")</f>
        <v>2465.45185477528</v>
      </c>
    </row>
    <row r="412" s="1" customFormat="true" ht="12.75" hidden="false" customHeight="false" outlineLevel="0" collapsed="false">
      <c r="A412" s="49" t="n">
        <v>405</v>
      </c>
      <c r="B412" s="50" t="n">
        <v>2603.10410810045</v>
      </c>
      <c r="C412" s="18" t="n">
        <v>2456.43419558902</v>
      </c>
      <c r="D412" s="18" t="n">
        <v>2481.44807021704</v>
      </c>
      <c r="E412" s="18" t="n">
        <v>2449</v>
      </c>
      <c r="F412" s="18" t="n">
        <v>2276.85875717509</v>
      </c>
      <c r="G412" s="18" t="n">
        <v>2712</v>
      </c>
      <c r="H412" s="18" t="n">
        <v>2434.67789890879</v>
      </c>
      <c r="I412" s="18" t="n">
        <v>2466.86</v>
      </c>
      <c r="J412" s="18" t="n">
        <v>2555</v>
      </c>
      <c r="K412" s="18" t="n">
        <v>2409</v>
      </c>
      <c r="L412" s="18" t="n">
        <v>2360</v>
      </c>
      <c r="M412" s="18" t="n">
        <v>2268</v>
      </c>
      <c r="N412" s="18" t="n">
        <v>2625</v>
      </c>
      <c r="O412" s="19" t="n">
        <v>2402.58159976264</v>
      </c>
      <c r="P412" s="19" t="n">
        <f aca="false">SUM(B412:O412)/COUNTIF(B412:O412,"&gt;0")</f>
        <v>2464.2831878395</v>
      </c>
    </row>
    <row r="413" s="1" customFormat="true" ht="12.75" hidden="false" customHeight="false" outlineLevel="0" collapsed="false">
      <c r="A413" s="49" t="n">
        <v>406</v>
      </c>
      <c r="B413" s="50" t="n">
        <v>2601.73965603544</v>
      </c>
      <c r="C413" s="18" t="n">
        <v>2455.12734414433</v>
      </c>
      <c r="D413" s="18" t="n">
        <v>2480.84234787893</v>
      </c>
      <c r="E413" s="18" t="n">
        <v>2448</v>
      </c>
      <c r="F413" s="18" t="n">
        <v>2275.78336698307</v>
      </c>
      <c r="G413" s="18" t="n">
        <v>2710</v>
      </c>
      <c r="H413" s="18" t="n">
        <v>2433.4837359863</v>
      </c>
      <c r="I413" s="18" t="n">
        <v>2465.35</v>
      </c>
      <c r="J413" s="18" t="n">
        <v>2553</v>
      </c>
      <c r="K413" s="18" t="n">
        <v>2407</v>
      </c>
      <c r="L413" s="18" t="n">
        <v>2359</v>
      </c>
      <c r="M413" s="18" t="n">
        <v>2267</v>
      </c>
      <c r="N413" s="18" t="n">
        <v>2623</v>
      </c>
      <c r="O413" s="19" t="n">
        <v>2401.3033985227</v>
      </c>
      <c r="P413" s="19" t="n">
        <f aca="false">SUM(B413:O413)/COUNTIF(B413:O413,"&gt;0")</f>
        <v>2462.90213211077</v>
      </c>
    </row>
    <row r="414" s="1" customFormat="true" ht="12.75" hidden="false" customHeight="false" outlineLevel="0" collapsed="false">
      <c r="A414" s="49" t="n">
        <v>407</v>
      </c>
      <c r="B414" s="50" t="n">
        <v>2600.3766336129</v>
      </c>
      <c r="C414" s="18" t="n">
        <v>2453.8242130665</v>
      </c>
      <c r="D414" s="18" t="n">
        <v>2480.23742146107</v>
      </c>
      <c r="E414" s="18" t="n">
        <v>2447</v>
      </c>
      <c r="F414" s="18" t="n">
        <v>2274.71121954595</v>
      </c>
      <c r="G414" s="18" t="n">
        <v>2709</v>
      </c>
      <c r="H414" s="18" t="n">
        <v>2432.29321718272</v>
      </c>
      <c r="I414" s="18" t="n">
        <v>2463.84</v>
      </c>
      <c r="J414" s="18" t="n">
        <v>2552</v>
      </c>
      <c r="K414" s="18" t="n">
        <v>2406</v>
      </c>
      <c r="L414" s="18" t="n">
        <v>2358</v>
      </c>
      <c r="M414" s="18" t="n">
        <v>2265</v>
      </c>
      <c r="N414" s="18" t="n">
        <v>2622</v>
      </c>
      <c r="O414" s="19" t="n">
        <v>2400.02883608773</v>
      </c>
      <c r="P414" s="19" t="n">
        <f aca="false">SUM(B414:O414)/COUNTIF(B414:O414,"&gt;0")</f>
        <v>2461.73653863978</v>
      </c>
    </row>
    <row r="415" s="1" customFormat="true" ht="12.75" hidden="false" customHeight="false" outlineLevel="0" collapsed="false">
      <c r="A415" s="49" t="n">
        <v>408</v>
      </c>
      <c r="B415" s="50" t="n">
        <v>2599.01503858709</v>
      </c>
      <c r="C415" s="18" t="n">
        <v>2452.52478129712</v>
      </c>
      <c r="D415" s="18" t="n">
        <v>2479.6332900154</v>
      </c>
      <c r="E415" s="18" t="n">
        <v>2446</v>
      </c>
      <c r="F415" s="18" t="n">
        <v>2273.642296213</v>
      </c>
      <c r="G415" s="18" t="n">
        <v>2708</v>
      </c>
      <c r="H415" s="18" t="n">
        <v>2431.10632139542</v>
      </c>
      <c r="I415" s="18" t="n">
        <v>2462.7</v>
      </c>
      <c r="J415" s="18" t="n">
        <v>2551</v>
      </c>
      <c r="K415" s="18" t="n">
        <v>2405</v>
      </c>
      <c r="L415" s="18" t="n">
        <v>2357</v>
      </c>
      <c r="M415" s="18" t="n">
        <v>2264</v>
      </c>
      <c r="N415" s="18" t="n">
        <v>2621</v>
      </c>
      <c r="O415" s="19" t="n">
        <v>2398.75789186099</v>
      </c>
      <c r="P415" s="19" t="n">
        <f aca="false">SUM(B415:O415)/COUNTIF(B415:O415,"&gt;0")</f>
        <v>2460.66997281207</v>
      </c>
    </row>
    <row r="416" s="1" customFormat="true" ht="12.75" hidden="false" customHeight="false" outlineLevel="0" collapsed="false">
      <c r="A416" s="49" t="n">
        <v>409</v>
      </c>
      <c r="B416" s="50" t="n">
        <v>2597.65486871697</v>
      </c>
      <c r="C416" s="18" t="n">
        <v>2451.22902795142</v>
      </c>
      <c r="D416" s="18" t="n">
        <v>2479.02995259576</v>
      </c>
      <c r="E416" s="18" t="n">
        <v>2445</v>
      </c>
      <c r="F416" s="18" t="n">
        <v>2272.57657848807</v>
      </c>
      <c r="G416" s="18" t="n">
        <v>2706</v>
      </c>
      <c r="H416" s="18" t="n">
        <v>2429.92302769765</v>
      </c>
      <c r="I416" s="18" t="n">
        <v>2461.19</v>
      </c>
      <c r="J416" s="18" t="n">
        <v>2550</v>
      </c>
      <c r="K416" s="18" t="n">
        <v>2403</v>
      </c>
      <c r="L416" s="18" t="n">
        <v>2355</v>
      </c>
      <c r="M416" s="18" t="n">
        <v>2263</v>
      </c>
      <c r="N416" s="18" t="n">
        <v>2620</v>
      </c>
      <c r="O416" s="19" t="n">
        <v>2397.49054541556</v>
      </c>
      <c r="P416" s="19" t="n">
        <f aca="false">SUM(B416:O416)/COUNTIF(B416:O416,"&gt;0")</f>
        <v>2459.36385720467</v>
      </c>
    </row>
    <row r="417" s="1" customFormat="true" ht="13.5" hidden="false" customHeight="false" outlineLevel="0" collapsed="false">
      <c r="A417" s="51" t="n">
        <v>410</v>
      </c>
      <c r="B417" s="52" t="n">
        <v>2596.29612176618</v>
      </c>
      <c r="C417" s="35" t="n">
        <v>2449.9369323164</v>
      </c>
      <c r="D417" s="35" t="n">
        <v>2478.42740825786</v>
      </c>
      <c r="E417" s="35" t="n">
        <v>2443</v>
      </c>
      <c r="F417" s="35" t="n">
        <v>2271.51404802795</v>
      </c>
      <c r="G417" s="35" t="n">
        <v>2705</v>
      </c>
      <c r="H417" s="35" t="n">
        <v>2428.74331533661</v>
      </c>
      <c r="I417" s="35" t="n">
        <v>2459.69</v>
      </c>
      <c r="J417" s="35" t="n">
        <v>2549</v>
      </c>
      <c r="K417" s="35" t="n">
        <v>2402</v>
      </c>
      <c r="L417" s="35" t="n">
        <v>2354</v>
      </c>
      <c r="M417" s="35" t="n">
        <v>2262</v>
      </c>
      <c r="N417" s="35" t="n">
        <v>2619</v>
      </c>
      <c r="O417" s="36" t="n">
        <v>2396.22677649254</v>
      </c>
      <c r="P417" s="36" t="n">
        <f aca="false">SUM(B417:O417)/COUNTIF(B417:O417,"&gt;0")</f>
        <v>2458.20247158554</v>
      </c>
    </row>
    <row r="418" s="1" customFormat="true" ht="12.75" hidden="false" customHeight="false" outlineLevel="0" collapsed="false">
      <c r="A418" s="53" t="n">
        <v>411</v>
      </c>
      <c r="B418" s="54" t="n">
        <v>2594.93879550304</v>
      </c>
      <c r="C418" s="55" t="n">
        <v>2448.64847384902</v>
      </c>
      <c r="D418" s="55" t="n">
        <v>2477.8256560593</v>
      </c>
      <c r="E418" s="55" t="n">
        <v>2442</v>
      </c>
      <c r="F418" s="55" t="n">
        <v>2270.45468664073</v>
      </c>
      <c r="G418" s="55" t="n">
        <v>2704</v>
      </c>
      <c r="H418" s="55" t="n">
        <v>2427.56716373159</v>
      </c>
      <c r="I418" s="55" t="n">
        <v>2458.56</v>
      </c>
      <c r="J418" s="55" t="n">
        <v>2547</v>
      </c>
      <c r="K418" s="55" t="n">
        <v>2400</v>
      </c>
      <c r="L418" s="55" t="n">
        <v>2353</v>
      </c>
      <c r="M418" s="55" t="n">
        <v>2261</v>
      </c>
      <c r="N418" s="55" t="n">
        <v>2618</v>
      </c>
      <c r="O418" s="56" t="n">
        <v>2394.96656499925</v>
      </c>
      <c r="P418" s="56" t="n">
        <f aca="false">SUM(B418:O418)/COUNTIF(B418:O418,"&gt;0")</f>
        <v>2456.99723862735</v>
      </c>
    </row>
    <row r="419" s="1" customFormat="true" ht="12.75" hidden="false" customHeight="false" outlineLevel="0" collapsed="false">
      <c r="A419" s="49" t="n">
        <v>412</v>
      </c>
      <c r="B419" s="50" t="n">
        <v>2593.58288770053</v>
      </c>
      <c r="C419" s="18" t="n">
        <v>2447.36363217433</v>
      </c>
      <c r="D419" s="18" t="n">
        <v>2477.22469505955</v>
      </c>
      <c r="E419" s="18" t="n">
        <v>2441</v>
      </c>
      <c r="F419" s="18" t="n">
        <v>2269.39847628418</v>
      </c>
      <c r="G419" s="18" t="n">
        <v>2703</v>
      </c>
      <c r="H419" s="18" t="n">
        <v>2426.39455247211</v>
      </c>
      <c r="I419" s="18" t="n">
        <v>2457.06</v>
      </c>
      <c r="J419" s="18" t="n">
        <v>2546</v>
      </c>
      <c r="K419" s="18" t="n">
        <v>2399</v>
      </c>
      <c r="L419" s="18" t="n">
        <v>2351</v>
      </c>
      <c r="M419" s="18" t="n">
        <v>2260</v>
      </c>
      <c r="N419" s="18" t="n">
        <v>2616</v>
      </c>
      <c r="O419" s="19" t="n">
        <v>2393.70989100743</v>
      </c>
      <c r="P419" s="19" t="n">
        <f aca="false">SUM(B419:O419)/COUNTIF(B419:O419,"&gt;0")</f>
        <v>2455.76672390701</v>
      </c>
    </row>
    <row r="420" s="1" customFormat="true" ht="12.75" hidden="false" customHeight="false" outlineLevel="0" collapsed="false">
      <c r="A420" s="49" t="n">
        <v>413</v>
      </c>
      <c r="B420" s="50" t="n">
        <v>2592.22839613631</v>
      </c>
      <c r="C420" s="18" t="n">
        <v>2446.0823870837</v>
      </c>
      <c r="D420" s="18" t="n">
        <v>2476.62452431994</v>
      </c>
      <c r="E420" s="18" t="n">
        <v>2440</v>
      </c>
      <c r="F420" s="18" t="n">
        <v>2268.34539906411</v>
      </c>
      <c r="G420" s="18" t="n">
        <v>2701</v>
      </c>
      <c r="H420" s="18" t="n">
        <v>2425.2254613161</v>
      </c>
      <c r="I420" s="18" t="n">
        <v>2455.55</v>
      </c>
      <c r="J420" s="18" t="n">
        <v>2545</v>
      </c>
      <c r="K420" s="18" t="n">
        <v>2397</v>
      </c>
      <c r="L420" s="18" t="n">
        <v>2350</v>
      </c>
      <c r="M420" s="18" t="n">
        <v>2259</v>
      </c>
      <c r="N420" s="18" t="n">
        <v>2615</v>
      </c>
      <c r="O420" s="19" t="n">
        <v>2392.45673475149</v>
      </c>
      <c r="P420" s="19" t="n">
        <f aca="false">SUM(B420:O420)/COUNTIF(B420:O420,"&gt;0")</f>
        <v>2454.53663590512</v>
      </c>
    </row>
    <row r="421" s="1" customFormat="true" ht="12.75" hidden="false" customHeight="false" outlineLevel="0" collapsed="false">
      <c r="A421" s="49" t="n">
        <v>414</v>
      </c>
      <c r="B421" s="50" t="n">
        <v>2590.87531859264</v>
      </c>
      <c r="C421" s="18" t="n">
        <v>2444.80471853309</v>
      </c>
      <c r="D421" s="18" t="n">
        <v>2476.02514290367</v>
      </c>
      <c r="E421" s="18" t="n">
        <v>2438</v>
      </c>
      <c r="F421" s="18" t="n">
        <v>2267.29543723285</v>
      </c>
      <c r="G421" s="18" t="n">
        <v>2700</v>
      </c>
      <c r="H421" s="18" t="n">
        <v>2424.05987018808</v>
      </c>
      <c r="I421" s="18" t="n">
        <v>2454.43</v>
      </c>
      <c r="J421" s="18" t="n">
        <v>2544</v>
      </c>
      <c r="K421" s="18" t="n">
        <v>2396</v>
      </c>
      <c r="L421" s="18" t="n">
        <v>2349</v>
      </c>
      <c r="M421" s="18" t="n">
        <v>2258</v>
      </c>
      <c r="N421" s="18" t="n">
        <v>2614</v>
      </c>
      <c r="O421" s="19" t="n">
        <v>2391.20707662679</v>
      </c>
      <c r="P421" s="19" t="n">
        <f aca="false">SUM(B421:O421)/COUNTIF(B421:O421,"&gt;0")</f>
        <v>2453.40696886265</v>
      </c>
    </row>
    <row r="422" s="1" customFormat="true" ht="12.75" hidden="false" customHeight="false" outlineLevel="0" collapsed="false">
      <c r="A422" s="49" t="n">
        <v>415</v>
      </c>
      <c r="B422" s="50" t="n">
        <v>2589.52365285644</v>
      </c>
      <c r="C422" s="18" t="n">
        <v>2443.53060664122</v>
      </c>
      <c r="D422" s="18" t="n">
        <v>2475.4265498758</v>
      </c>
      <c r="E422" s="18" t="n">
        <v>2437</v>
      </c>
      <c r="F422" s="18" t="n">
        <v>2266.24857318764</v>
      </c>
      <c r="G422" s="18" t="n">
        <v>2699</v>
      </c>
      <c r="H422" s="18" t="n">
        <v>2422.89775917738</v>
      </c>
      <c r="I422" s="18" t="n">
        <v>2452.93</v>
      </c>
      <c r="J422" s="18" t="n">
        <v>2543</v>
      </c>
      <c r="K422" s="18" t="n">
        <v>2395</v>
      </c>
      <c r="L422" s="18" t="n">
        <v>2348</v>
      </c>
      <c r="M422" s="18" t="n">
        <v>2257</v>
      </c>
      <c r="N422" s="18" t="n">
        <v>2613</v>
      </c>
      <c r="O422" s="19" t="n">
        <v>2389.96089718793</v>
      </c>
      <c r="P422" s="19" t="n">
        <f aca="false">SUM(B422:O422)/COUNTIF(B422:O422,"&gt;0")</f>
        <v>2452.32271706617</v>
      </c>
    </row>
    <row r="423" s="1" customFormat="true" ht="12.75" hidden="false" customHeight="false" outlineLevel="0" collapsed="false">
      <c r="A423" s="49" t="n">
        <v>416</v>
      </c>
      <c r="B423" s="50" t="n">
        <v>2588.17339671922</v>
      </c>
      <c r="C423" s="18" t="n">
        <v>2442.26003168793</v>
      </c>
      <c r="D423" s="18" t="n">
        <v>2474.82874430324</v>
      </c>
      <c r="E423" s="18" t="n">
        <v>2436</v>
      </c>
      <c r="F423" s="18" t="n">
        <v>2265.20478946913</v>
      </c>
      <c r="G423" s="18" t="n">
        <v>2697</v>
      </c>
      <c r="H423" s="18" t="n">
        <v>2421.7391085364</v>
      </c>
      <c r="I423" s="18" t="n">
        <v>2451.81</v>
      </c>
      <c r="J423" s="18" t="n">
        <v>2541</v>
      </c>
      <c r="K423" s="18" t="n">
        <v>2393</v>
      </c>
      <c r="L423" s="18" t="n">
        <v>2347</v>
      </c>
      <c r="M423" s="18" t="n">
        <v>2256</v>
      </c>
      <c r="N423" s="18" t="n">
        <v>2612</v>
      </c>
      <c r="O423" s="19" t="n">
        <v>2388.71817714708</v>
      </c>
      <c r="P423" s="19" t="n">
        <f aca="false">SUM(B423:O423)/COUNTIF(B423:O423,"&gt;0")</f>
        <v>2451.05244627593</v>
      </c>
    </row>
    <row r="424" s="1" customFormat="true" ht="12.75" hidden="false" customHeight="false" outlineLevel="0" collapsed="false">
      <c r="A424" s="49" t="n">
        <v>417</v>
      </c>
      <c r="B424" s="50" t="n">
        <v>2586.82454797711</v>
      </c>
      <c r="C424" s="18" t="n">
        <v>2440.99297411241</v>
      </c>
      <c r="D424" s="18" t="n">
        <v>2474.23172525478</v>
      </c>
      <c r="E424" s="18" t="n">
        <v>2435</v>
      </c>
      <c r="F424" s="18" t="n">
        <v>2264.16406875983</v>
      </c>
      <c r="G424" s="18" t="n">
        <v>2696</v>
      </c>
      <c r="H424" s="18" t="n">
        <v>2420.58389867887</v>
      </c>
      <c r="I424" s="18" t="n">
        <v>2450.31</v>
      </c>
      <c r="J424" s="18" t="n">
        <v>2540</v>
      </c>
      <c r="K424" s="18" t="n">
        <v>2392</v>
      </c>
      <c r="L424" s="18" t="n">
        <v>2345</v>
      </c>
      <c r="M424" s="18" t="n">
        <v>2255</v>
      </c>
      <c r="N424" s="18" t="n">
        <v>2611</v>
      </c>
      <c r="O424" s="19" t="n">
        <v>2387.47889737226</v>
      </c>
      <c r="P424" s="19" t="n">
        <f aca="false">SUM(B424:O424)/COUNTIF(B424:O424,"&gt;0")</f>
        <v>2449.89900801109</v>
      </c>
    </row>
    <row r="425" s="1" customFormat="true" ht="12.75" hidden="false" customHeight="false" outlineLevel="0" collapsed="false">
      <c r="A425" s="49" t="n">
        <v>418</v>
      </c>
      <c r="B425" s="50" t="n">
        <v>2585.47710443083</v>
      </c>
      <c r="C425" s="18" t="n">
        <v>2439.72941451159</v>
      </c>
      <c r="D425" s="18" t="n">
        <v>2473.63549180102</v>
      </c>
      <c r="E425" s="18" t="n">
        <v>2434</v>
      </c>
      <c r="F425" s="18" t="n">
        <v>2263.12639388263</v>
      </c>
      <c r="G425" s="18" t="n">
        <v>2695</v>
      </c>
      <c r="H425" s="18" t="n">
        <v>2419.43211017809</v>
      </c>
      <c r="I425" s="18" t="n">
        <v>2449.19</v>
      </c>
      <c r="J425" s="18" t="n">
        <v>2539</v>
      </c>
      <c r="K425" s="18" t="n">
        <v>2390</v>
      </c>
      <c r="L425" s="18" t="n">
        <v>2344</v>
      </c>
      <c r="M425" s="18" t="n">
        <v>2254</v>
      </c>
      <c r="N425" s="18" t="n">
        <v>2610</v>
      </c>
      <c r="O425" s="19" t="n">
        <v>2386.24303888576</v>
      </c>
      <c r="P425" s="19" t="n">
        <f aca="false">SUM(B425:O425)/COUNTIF(B425:O425,"&gt;0")</f>
        <v>2448.77382526357</v>
      </c>
    </row>
    <row r="426" s="1" customFormat="true" ht="12.75" hidden="false" customHeight="false" outlineLevel="0" collapsed="false">
      <c r="A426" s="49" t="n">
        <v>419</v>
      </c>
      <c r="B426" s="50" t="n">
        <v>2584.13106388567</v>
      </c>
      <c r="C426" s="18" t="n">
        <v>2438.4693336384</v>
      </c>
      <c r="D426" s="18" t="n">
        <v>2473.04004301442</v>
      </c>
      <c r="E426" s="18" t="n">
        <v>2432</v>
      </c>
      <c r="F426" s="18" t="n">
        <v>2262.09174779931</v>
      </c>
      <c r="G426" s="18" t="n">
        <v>2694</v>
      </c>
      <c r="H426" s="18" t="n">
        <v>2418.28372376534</v>
      </c>
      <c r="I426" s="18" t="n">
        <v>2447.7</v>
      </c>
      <c r="J426" s="18" t="n">
        <v>2538</v>
      </c>
      <c r="K426" s="18" t="n">
        <v>2389</v>
      </c>
      <c r="L426" s="18" t="n">
        <v>2343</v>
      </c>
      <c r="M426" s="18" t="n">
        <v>2253</v>
      </c>
      <c r="N426" s="18" t="n">
        <v>2608</v>
      </c>
      <c r="O426" s="19" t="n">
        <v>2385.01058286248</v>
      </c>
      <c r="P426" s="19" t="n">
        <f aca="false">SUM(B426:O426)/COUNTIF(B426:O426,"&gt;0")</f>
        <v>2447.55189249754</v>
      </c>
    </row>
    <row r="427" s="1" customFormat="true" ht="13.5" hidden="false" customHeight="false" outlineLevel="0" collapsed="false">
      <c r="A427" s="51" t="n">
        <v>420</v>
      </c>
      <c r="B427" s="52" t="n">
        <v>2582.78642415151</v>
      </c>
      <c r="C427" s="35" t="n">
        <v>2437.21271240021</v>
      </c>
      <c r="D427" s="35" t="n">
        <v>2472.4453779693</v>
      </c>
      <c r="E427" s="35" t="n">
        <v>2431</v>
      </c>
      <c r="F427" s="35" t="n">
        <v>2261.06011360908</v>
      </c>
      <c r="G427" s="35" t="n">
        <v>2693</v>
      </c>
      <c r="H427" s="35" t="n">
        <v>2417.1387203281</v>
      </c>
      <c r="I427" s="35" t="n">
        <v>2446.58</v>
      </c>
      <c r="J427" s="35" t="n">
        <v>2537</v>
      </c>
      <c r="K427" s="35" t="n">
        <v>2388</v>
      </c>
      <c r="L427" s="35" t="n">
        <v>2342</v>
      </c>
      <c r="M427" s="35" t="n">
        <v>2252</v>
      </c>
      <c r="N427" s="35" t="n">
        <v>2607</v>
      </c>
      <c r="O427" s="36" t="n">
        <v>2383.78151062836</v>
      </c>
      <c r="P427" s="36" t="n">
        <f aca="false">SUM(B427:O427)/COUNTIF(B427:O427,"&gt;0")</f>
        <v>2446.50034707761</v>
      </c>
    </row>
    <row r="428" s="1" customFormat="true" ht="12.75" hidden="false" customHeight="false" outlineLevel="0" collapsed="false">
      <c r="A428" s="53" t="n">
        <v>421</v>
      </c>
      <c r="B428" s="54" t="n">
        <v>2581.44318304276</v>
      </c>
      <c r="C428" s="55" t="n">
        <v>2435.95953185717</v>
      </c>
      <c r="D428" s="55" t="n">
        <v>2471.85149574177</v>
      </c>
      <c r="E428" s="55" t="n">
        <v>2430</v>
      </c>
      <c r="F428" s="55" t="n">
        <v>2260.03147454716</v>
      </c>
      <c r="G428" s="55" t="n">
        <v>2691</v>
      </c>
      <c r="H428" s="55" t="n">
        <v>2415.99708090851</v>
      </c>
      <c r="I428" s="55" t="n">
        <v>2445.09</v>
      </c>
      <c r="J428" s="55" t="n">
        <v>2536</v>
      </c>
      <c r="K428" s="55" t="n">
        <v>2386</v>
      </c>
      <c r="L428" s="55" t="n">
        <v>2341</v>
      </c>
      <c r="M428" s="55" t="n">
        <v>2251</v>
      </c>
      <c r="N428" s="55" t="n">
        <v>2606</v>
      </c>
      <c r="O428" s="56" t="n">
        <v>2382.55580365876</v>
      </c>
      <c r="P428" s="56" t="n">
        <f aca="false">SUM(B428:O428)/COUNTIF(B428:O428,"&gt;0")</f>
        <v>2445.28061212544</v>
      </c>
    </row>
    <row r="429" s="1" customFormat="true" ht="12.75" hidden="false" customHeight="false" outlineLevel="0" collapsed="false">
      <c r="A429" s="49" t="n">
        <v>422</v>
      </c>
      <c r="B429" s="50" t="n">
        <v>2580.1013383784</v>
      </c>
      <c r="C429" s="18" t="n">
        <v>2434.70977322063</v>
      </c>
      <c r="D429" s="18" t="n">
        <v>2471.25839540982</v>
      </c>
      <c r="E429" s="18" t="n">
        <v>2429</v>
      </c>
      <c r="F429" s="18" t="n">
        <v>2259.00581398333</v>
      </c>
      <c r="G429" s="18" t="n">
        <v>2690</v>
      </c>
      <c r="H429" s="18" t="n">
        <v>2414.85878670164</v>
      </c>
      <c r="I429" s="18" t="n">
        <v>2443.98</v>
      </c>
      <c r="J429" s="18" t="n">
        <v>2535</v>
      </c>
      <c r="K429" s="18" t="n">
        <v>2385</v>
      </c>
      <c r="L429" s="18" t="n">
        <v>2340</v>
      </c>
      <c r="M429" s="18" t="n">
        <v>2250</v>
      </c>
      <c r="N429" s="18" t="n">
        <v>2605</v>
      </c>
      <c r="O429" s="19" t="n">
        <v>2381.33344357695</v>
      </c>
      <c r="P429" s="19" t="n">
        <f aca="false">SUM(B429:O429)/COUNTIF(B429:O429,"&gt;0")</f>
        <v>2444.23196794791</v>
      </c>
    </row>
    <row r="430" s="1" customFormat="true" ht="12.75" hidden="false" customHeight="false" outlineLevel="0" collapsed="false">
      <c r="A430" s="49" t="n">
        <v>423</v>
      </c>
      <c r="B430" s="50" t="n">
        <v>2578.76088798191</v>
      </c>
      <c r="C430" s="18" t="n">
        <v>2433.46341785157</v>
      </c>
      <c r="D430" s="18" t="n">
        <v>2470.66607605323</v>
      </c>
      <c r="E430" s="18" t="n">
        <v>2428</v>
      </c>
      <c r="F430" s="18" t="n">
        <v>2257.98311542053</v>
      </c>
      <c r="G430" s="18" t="n">
        <v>2689</v>
      </c>
      <c r="H430" s="18" t="n">
        <v>2413.72381905398</v>
      </c>
      <c r="I430" s="18" t="n">
        <v>2442.49</v>
      </c>
      <c r="J430" s="18" t="n">
        <v>2533</v>
      </c>
      <c r="K430" s="18" t="n">
        <v>2383</v>
      </c>
      <c r="L430" s="18" t="n">
        <v>2338</v>
      </c>
      <c r="M430" s="18" t="n">
        <v>2249</v>
      </c>
      <c r="N430" s="18" t="n">
        <v>2604</v>
      </c>
      <c r="O430" s="19" t="n">
        <v>2380.11441215252</v>
      </c>
      <c r="P430" s="19" t="n">
        <f aca="false">SUM(B430:O430)/COUNTIF(B430:O430,"&gt;0")</f>
        <v>2442.94298060812</v>
      </c>
    </row>
    <row r="431" s="1" customFormat="true" ht="12.75" hidden="false" customHeight="false" outlineLevel="0" collapsed="false">
      <c r="A431" s="49" t="n">
        <v>424</v>
      </c>
      <c r="B431" s="50" t="n">
        <v>2577.42182968133</v>
      </c>
      <c r="C431" s="18" t="n">
        <v>2432.22044725903</v>
      </c>
      <c r="D431" s="18" t="n">
        <v>2470.07453675363</v>
      </c>
      <c r="E431" s="18" t="n">
        <v>2427</v>
      </c>
      <c r="F431" s="18" t="n">
        <v>2256.96336249348</v>
      </c>
      <c r="G431" s="18" t="n">
        <v>2688</v>
      </c>
      <c r="H431" s="18" t="n">
        <v>2412.59215946179</v>
      </c>
      <c r="I431" s="18" t="n">
        <v>2441.38</v>
      </c>
      <c r="J431" s="18" t="n">
        <v>2532</v>
      </c>
      <c r="K431" s="18" t="n">
        <v>2382</v>
      </c>
      <c r="L431" s="18" t="n">
        <v>2337</v>
      </c>
      <c r="M431" s="18" t="n">
        <v>2248</v>
      </c>
      <c r="N431" s="18" t="n">
        <v>2603</v>
      </c>
      <c r="O431" s="19" t="n">
        <v>2378.89869129989</v>
      </c>
      <c r="P431" s="19" t="n">
        <f aca="false">SUM(B431:O431)/COUNTIF(B431:O431,"&gt;0")</f>
        <v>2441.89650192494</v>
      </c>
    </row>
    <row r="432" s="1" customFormat="true" ht="12.75" hidden="false" customHeight="false" outlineLevel="0" collapsed="false">
      <c r="A432" s="49" t="n">
        <v>425</v>
      </c>
      <c r="B432" s="50" t="n">
        <v>2576.08416130918</v>
      </c>
      <c r="C432" s="18" t="n">
        <v>2430.98084309859</v>
      </c>
      <c r="D432" s="18" t="n">
        <v>2469.48377659446</v>
      </c>
      <c r="E432" s="18" t="n">
        <v>2425</v>
      </c>
      <c r="F432" s="18" t="n">
        <v>2255.94653896734</v>
      </c>
      <c r="G432" s="18" t="n">
        <v>2686</v>
      </c>
      <c r="H432" s="18" t="n">
        <v>2411.46378956957</v>
      </c>
      <c r="I432" s="18" t="n">
        <v>2439.9</v>
      </c>
      <c r="J432" s="18" t="n">
        <v>2531</v>
      </c>
      <c r="K432" s="18" t="n">
        <v>2381</v>
      </c>
      <c r="L432" s="18" t="n">
        <v>2336</v>
      </c>
      <c r="M432" s="18" t="n">
        <v>2247</v>
      </c>
      <c r="N432" s="18" t="n">
        <v>2602</v>
      </c>
      <c r="O432" s="19" t="n">
        <v>2377.68626307681</v>
      </c>
      <c r="P432" s="19" t="n">
        <f aca="false">SUM(B432:O432)/COUNTIF(B432:O432,"&gt;0")</f>
        <v>2440.68181232971</v>
      </c>
    </row>
    <row r="433" s="1" customFormat="true" ht="12.75" hidden="false" customHeight="false" outlineLevel="0" collapsed="false">
      <c r="A433" s="49" t="n">
        <v>426</v>
      </c>
      <c r="B433" s="50" t="n">
        <v>2574.74788070248</v>
      </c>
      <c r="C433" s="18" t="n">
        <v>2429.74458717086</v>
      </c>
      <c r="D433" s="18" t="n">
        <v>2468.89379466097</v>
      </c>
      <c r="E433" s="18" t="n">
        <v>2424</v>
      </c>
      <c r="F433" s="18" t="n">
        <v>2254.93262873628</v>
      </c>
      <c r="G433" s="18" t="n">
        <v>2685</v>
      </c>
      <c r="H433" s="18" t="n">
        <v>2410.33869116851</v>
      </c>
      <c r="I433" s="18" t="n">
        <v>2438.79</v>
      </c>
      <c r="J433" s="18" t="n">
        <v>2530</v>
      </c>
      <c r="K433" s="18" t="n">
        <v>2379</v>
      </c>
      <c r="L433" s="18" t="n">
        <v>2335</v>
      </c>
      <c r="M433" s="18" t="n">
        <v>2246</v>
      </c>
      <c r="N433" s="18" t="n">
        <v>2601</v>
      </c>
      <c r="O433" s="19" t="n">
        <v>2376.47710968288</v>
      </c>
      <c r="P433" s="19" t="n">
        <f aca="false">SUM(B433:O433)/COUNTIF(B433:O433,"&gt;0")</f>
        <v>2439.56604943728</v>
      </c>
    </row>
    <row r="434" s="1" customFormat="true" ht="12.75" hidden="false" customHeight="false" outlineLevel="0" collapsed="false">
      <c r="A434" s="49" t="n">
        <v>427</v>
      </c>
      <c r="B434" s="50" t="n">
        <v>2573.41298570274</v>
      </c>
      <c r="C434" s="18" t="n">
        <v>2428.51166141996</v>
      </c>
      <c r="D434" s="18" t="n">
        <v>2468.30459004024</v>
      </c>
      <c r="E434" s="18" t="n">
        <v>2423</v>
      </c>
      <c r="F434" s="18" t="n">
        <v>2253.92161582223</v>
      </c>
      <c r="G434" s="18" t="n">
        <v>2684</v>
      </c>
      <c r="H434" s="18" t="n">
        <v>2409.21684619498</v>
      </c>
      <c r="I434" s="18" t="n">
        <v>2437.31</v>
      </c>
      <c r="J434" s="18" t="n">
        <v>2529</v>
      </c>
      <c r="K434" s="18" t="n">
        <v>2378</v>
      </c>
      <c r="L434" s="18" t="n">
        <v>2334</v>
      </c>
      <c r="M434" s="18" t="n">
        <v>2245</v>
      </c>
      <c r="N434" s="18" t="n">
        <v>2599</v>
      </c>
      <c r="O434" s="19" t="n">
        <v>2375.27121345806</v>
      </c>
      <c r="P434" s="19" t="n">
        <f aca="false">SUM(B434:O434)/COUNTIF(B434:O434,"&gt;0")</f>
        <v>2438.4249223313</v>
      </c>
    </row>
    <row r="435" s="1" customFormat="true" ht="12.75" hidden="false" customHeight="false" outlineLevel="0" collapsed="false">
      <c r="A435" s="49" t="n">
        <v>428</v>
      </c>
      <c r="B435" s="50" t="n">
        <v>2572.07947415596</v>
      </c>
      <c r="C435" s="18" t="n">
        <v>2427.28204793209</v>
      </c>
      <c r="D435" s="18" t="n">
        <v>2467.71616182112</v>
      </c>
      <c r="E435" s="18" t="n">
        <v>2422</v>
      </c>
      <c r="F435" s="18" t="n">
        <v>2252.91348437351</v>
      </c>
      <c r="G435" s="18" t="n">
        <v>2682</v>
      </c>
      <c r="H435" s="18" t="n">
        <v>2408.09823672898</v>
      </c>
      <c r="I435" s="18" t="n">
        <v>2436.2</v>
      </c>
      <c r="J435" s="18" t="n">
        <v>2528</v>
      </c>
      <c r="K435" s="18" t="n">
        <v>2377</v>
      </c>
      <c r="L435" s="18" t="n">
        <v>2332</v>
      </c>
      <c r="M435" s="18" t="n">
        <v>2244</v>
      </c>
      <c r="N435" s="18" t="n">
        <v>2598</v>
      </c>
      <c r="O435" s="19" t="n">
        <v>2374.06855688127</v>
      </c>
      <c r="P435" s="19" t="n">
        <f aca="false">SUM(B435:O435)/COUNTIF(B435:O435,"&gt;0")</f>
        <v>2437.23985442092</v>
      </c>
    </row>
    <row r="436" s="1" customFormat="true" ht="12.75" hidden="false" customHeight="false" outlineLevel="0" collapsed="false">
      <c r="A436" s="49" t="n">
        <v>429</v>
      </c>
      <c r="B436" s="50" t="n">
        <v>2570.74734391258</v>
      </c>
      <c r="C436" s="18" t="n">
        <v>2426.05572893401</v>
      </c>
      <c r="D436" s="18" t="n">
        <v>2467.12850909431</v>
      </c>
      <c r="E436" s="18" t="n">
        <v>2421</v>
      </c>
      <c r="F436" s="18" t="n">
        <v>2251.90821866356</v>
      </c>
      <c r="G436" s="18" t="n">
        <v>2681</v>
      </c>
      <c r="H436" s="18" t="n">
        <v>2406.98284499273</v>
      </c>
      <c r="I436" s="18" t="n">
        <v>2435.09</v>
      </c>
      <c r="J436" s="18" t="n">
        <v>2527</v>
      </c>
      <c r="K436" s="18" t="n">
        <v>2375</v>
      </c>
      <c r="L436" s="18" t="n">
        <v>2331</v>
      </c>
      <c r="M436" s="18" t="n">
        <v>2243</v>
      </c>
      <c r="N436" s="18" t="n">
        <v>2597</v>
      </c>
      <c r="O436" s="19" t="n">
        <v>2372.86912256891</v>
      </c>
      <c r="P436" s="19" t="n">
        <f aca="false">SUM(B436:O436)/COUNTIF(B436:O436,"&gt;0")</f>
        <v>2436.12726915472</v>
      </c>
    </row>
    <row r="437" s="1" customFormat="true" ht="13.5" hidden="false" customHeight="false" outlineLevel="0" collapsed="false">
      <c r="A437" s="51" t="n">
        <v>430</v>
      </c>
      <c r="B437" s="52" t="n">
        <v>2569.4165928275</v>
      </c>
      <c r="C437" s="35" t="n">
        <v>2424.83268679165</v>
      </c>
      <c r="D437" s="35" t="n">
        <v>2466.54163095228</v>
      </c>
      <c r="E437" s="35" t="n">
        <v>2419</v>
      </c>
      <c r="F437" s="35" t="n">
        <v>2250.90580308964</v>
      </c>
      <c r="G437" s="35" t="n">
        <v>2680</v>
      </c>
      <c r="H437" s="35" t="n">
        <v>2405.87065334911</v>
      </c>
      <c r="I437" s="35" t="n">
        <v>2433.62</v>
      </c>
      <c r="J437" s="35" t="n">
        <v>2525</v>
      </c>
      <c r="K437" s="35" t="n">
        <v>2374</v>
      </c>
      <c r="L437" s="35" t="n">
        <v>2330</v>
      </c>
      <c r="M437" s="35" t="n">
        <v>2242</v>
      </c>
      <c r="N437" s="35" t="n">
        <v>2596</v>
      </c>
      <c r="O437" s="36" t="n">
        <v>2371.67289327353</v>
      </c>
      <c r="P437" s="36" t="n">
        <f aca="false">SUM(B437:O437)/COUNTIF(B437:O437,"&gt;0")</f>
        <v>2434.91859002026</v>
      </c>
    </row>
    <row r="438" s="1" customFormat="true" ht="12.75" hidden="false" customHeight="false" outlineLevel="0" collapsed="false">
      <c r="A438" s="53" t="n">
        <v>431</v>
      </c>
      <c r="B438" s="54" t="n">
        <v>2568.08721876005</v>
      </c>
      <c r="C438" s="55" t="n">
        <v>2423.61290400868</v>
      </c>
      <c r="D438" s="55" t="n">
        <v>2465.9555264893</v>
      </c>
      <c r="E438" s="55" t="n">
        <v>2418</v>
      </c>
      <c r="F438" s="55" t="n">
        <v>2249.90622217155</v>
      </c>
      <c r="G438" s="55" t="n">
        <v>2679</v>
      </c>
      <c r="H438" s="55" t="n">
        <v>2404.76164430032</v>
      </c>
      <c r="I438" s="55" t="n">
        <v>2432.51</v>
      </c>
      <c r="J438" s="55" t="n">
        <v>2524</v>
      </c>
      <c r="K438" s="55" t="n">
        <v>2373</v>
      </c>
      <c r="L438" s="55" t="n">
        <v>2329</v>
      </c>
      <c r="M438" s="55" t="n">
        <v>2241</v>
      </c>
      <c r="N438" s="55" t="n">
        <v>2595</v>
      </c>
      <c r="O438" s="56" t="n">
        <v>2370.47985188234</v>
      </c>
      <c r="P438" s="56" t="n">
        <f aca="false">SUM(B438:O438)/COUNTIF(B438:O438,"&gt;0")</f>
        <v>2433.87952625802</v>
      </c>
    </row>
    <row r="439" s="1" customFormat="true" ht="12.75" hidden="false" customHeight="false" outlineLevel="0" collapsed="false">
      <c r="A439" s="49" t="n">
        <v>432</v>
      </c>
      <c r="B439" s="50" t="n">
        <v>2566.75921957401</v>
      </c>
      <c r="C439" s="18" t="n">
        <v>2422.3963632251</v>
      </c>
      <c r="D439" s="18" t="n">
        <v>2465.37019480145</v>
      </c>
      <c r="E439" s="18" t="n">
        <v>2417</v>
      </c>
      <c r="F439" s="18" t="n">
        <v>2248.90946055041</v>
      </c>
      <c r="G439" s="18" t="n">
        <v>2678</v>
      </c>
      <c r="H439" s="18" t="n">
        <v>2403.65580048636</v>
      </c>
      <c r="I439" s="18" t="n">
        <v>2431.04</v>
      </c>
      <c r="J439" s="18" t="n">
        <v>2523</v>
      </c>
      <c r="K439" s="18" t="n">
        <v>2371</v>
      </c>
      <c r="L439" s="18" t="n">
        <v>2328</v>
      </c>
      <c r="M439" s="18" t="n">
        <v>2240</v>
      </c>
      <c r="N439" s="18" t="n">
        <v>2594</v>
      </c>
      <c r="O439" s="19" t="n">
        <v>2369.28998141593</v>
      </c>
      <c r="P439" s="19" t="n">
        <f aca="false">SUM(B439:O439)/COUNTIF(B439:O439,"&gt;0")</f>
        <v>2432.74435857523</v>
      </c>
    </row>
    <row r="440" s="1" customFormat="true" ht="12.75" hidden="false" customHeight="false" outlineLevel="0" collapsed="false">
      <c r="A440" s="49" t="n">
        <v>433</v>
      </c>
      <c r="B440" s="50" t="n">
        <v>2565.43259313755</v>
      </c>
      <c r="C440" s="18" t="n">
        <v>2421.18304721583</v>
      </c>
      <c r="D440" s="18" t="n">
        <v>2464.78563498656</v>
      </c>
      <c r="E440" s="18" t="n">
        <v>2416</v>
      </c>
      <c r="F440" s="18" t="n">
        <v>2247.9155029874</v>
      </c>
      <c r="G440" s="18" t="n">
        <v>2676</v>
      </c>
      <c r="H440" s="18" t="n">
        <v>2402.55310468366</v>
      </c>
      <c r="I440" s="18" t="n">
        <v>2429.94</v>
      </c>
      <c r="J440" s="18" t="n">
        <v>2522</v>
      </c>
      <c r="K440" s="18" t="n">
        <v>2370</v>
      </c>
      <c r="L440" s="18" t="n">
        <v>2327</v>
      </c>
      <c r="M440" s="18" t="n">
        <v>2239</v>
      </c>
      <c r="N440" s="18" t="n">
        <v>2593</v>
      </c>
      <c r="O440" s="19" t="n">
        <v>2368.10326502687</v>
      </c>
      <c r="P440" s="19" t="n">
        <f aca="false">SUM(B440:O440)/COUNTIF(B440:O440,"&gt;0")</f>
        <v>2431.63665343128</v>
      </c>
    </row>
    <row r="441" s="1" customFormat="true" ht="12.75" hidden="false" customHeight="false" outlineLevel="0" collapsed="false">
      <c r="A441" s="49" t="n">
        <v>434</v>
      </c>
      <c r="B441" s="50" t="n">
        <v>2564.10733732327</v>
      </c>
      <c r="C441" s="18" t="n">
        <v>2419.9729388894</v>
      </c>
      <c r="D441" s="18" t="n">
        <v>2464.20184614428</v>
      </c>
      <c r="E441" s="18" t="n">
        <v>2415</v>
      </c>
      <c r="F441" s="18" t="n">
        <v>2246.92433436255</v>
      </c>
      <c r="G441" s="18" t="n">
        <v>2675</v>
      </c>
      <c r="H441" s="18" t="n">
        <v>2401.45353980368</v>
      </c>
      <c r="I441" s="18" t="n">
        <v>2428.83</v>
      </c>
      <c r="J441" s="18" t="n">
        <v>2521</v>
      </c>
      <c r="K441" s="18" t="n">
        <v>2369</v>
      </c>
      <c r="L441" s="18" t="n">
        <v>2326</v>
      </c>
      <c r="M441" s="18" t="n">
        <v>2238</v>
      </c>
      <c r="N441" s="18" t="n">
        <v>2592</v>
      </c>
      <c r="O441" s="19" t="n">
        <v>2366.91968599836</v>
      </c>
      <c r="P441" s="19" t="n">
        <f aca="false">SUM(B441:O441)/COUNTIF(B441:O441,"&gt;0")</f>
        <v>2430.60069160868</v>
      </c>
    </row>
    <row r="442" s="1" customFormat="true" ht="12.75" hidden="false" customHeight="false" outlineLevel="0" collapsed="false">
      <c r="A442" s="49" t="n">
        <v>435</v>
      </c>
      <c r="B442" s="50" t="n">
        <v>2562.78345000814</v>
      </c>
      <c r="C442" s="18" t="n">
        <v>2418.76602128654</v>
      </c>
      <c r="D442" s="18" t="n">
        <v>2463.61882737603</v>
      </c>
      <c r="E442" s="18" t="n">
        <v>2414</v>
      </c>
      <c r="F442" s="18" t="n">
        <v>2245.93593967352</v>
      </c>
      <c r="G442" s="18" t="n">
        <v>2674</v>
      </c>
      <c r="H442" s="18" t="n">
        <v>2400.35708889156</v>
      </c>
      <c r="I442" s="18" t="n">
        <v>2427.73</v>
      </c>
      <c r="J442" s="18" t="n">
        <v>2520</v>
      </c>
      <c r="K442" s="18" t="n">
        <v>2367</v>
      </c>
      <c r="L442" s="18" t="n">
        <v>2325</v>
      </c>
      <c r="M442" s="18" t="n">
        <v>2237</v>
      </c>
      <c r="N442" s="18" t="n">
        <v>2591</v>
      </c>
      <c r="O442" s="19" t="n">
        <v>2365.73922774295</v>
      </c>
      <c r="P442" s="19" t="n">
        <f aca="false">SUM(B442:O442)/COUNTIF(B442:O442,"&gt;0")</f>
        <v>2429.49503964134</v>
      </c>
    </row>
    <row r="443" s="1" customFormat="true" ht="12.75" hidden="false" customHeight="false" outlineLevel="0" collapsed="false">
      <c r="A443" s="49" t="n">
        <v>436</v>
      </c>
      <c r="B443" s="50" t="n">
        <v>2561.46092907353</v>
      </c>
      <c r="C443" s="18" t="n">
        <v>2417.56227757888</v>
      </c>
      <c r="D443" s="18" t="n">
        <v>2463.036577785</v>
      </c>
      <c r="E443" s="18" t="n">
        <v>2413</v>
      </c>
      <c r="F443" s="18" t="n">
        <v>2244.95030403444</v>
      </c>
      <c r="G443" s="18" t="n">
        <v>2673</v>
      </c>
      <c r="H443" s="18" t="n">
        <v>2399.26373512471</v>
      </c>
      <c r="I443" s="18" t="n">
        <v>2426.27</v>
      </c>
      <c r="J443" s="18" t="n">
        <v>2519</v>
      </c>
      <c r="K443" s="18" t="n">
        <v>2366</v>
      </c>
      <c r="L443" s="18" t="n">
        <v>2324</v>
      </c>
      <c r="M443" s="18" t="n">
        <v>2236</v>
      </c>
      <c r="N443" s="18" t="n">
        <v>2590</v>
      </c>
      <c r="O443" s="19" t="n">
        <v>2364.56187380119</v>
      </c>
      <c r="P443" s="19" t="n">
        <f aca="false">SUM(B443:O443)/COUNTIF(B443:O443,"&gt;0")</f>
        <v>2428.4361212427</v>
      </c>
    </row>
    <row r="444" s="1" customFormat="true" ht="12.75" hidden="false" customHeight="false" outlineLevel="0" collapsed="false">
      <c r="A444" s="49" t="n">
        <v>437</v>
      </c>
      <c r="B444" s="50" t="n">
        <v>2560.13977240517</v>
      </c>
      <c r="C444" s="18" t="n">
        <v>2416.36169106763</v>
      </c>
      <c r="D444" s="18" t="n">
        <v>2462.45509647616</v>
      </c>
      <c r="E444" s="18" t="n">
        <v>2411</v>
      </c>
      <c r="F444" s="18" t="n">
        <v>2243.9674126747</v>
      </c>
      <c r="G444" s="18" t="n">
        <v>2671</v>
      </c>
      <c r="H444" s="18" t="n">
        <v>2398.1734618115</v>
      </c>
      <c r="I444" s="18" t="n">
        <v>2425.17</v>
      </c>
      <c r="J444" s="18" t="n">
        <v>2518</v>
      </c>
      <c r="K444" s="18" t="n">
        <v>2365</v>
      </c>
      <c r="L444" s="18" t="n">
        <v>2323</v>
      </c>
      <c r="M444" s="18" t="n">
        <v>2235</v>
      </c>
      <c r="N444" s="18" t="n">
        <v>2589</v>
      </c>
      <c r="O444" s="19" t="n">
        <v>2363.38760784038</v>
      </c>
      <c r="P444" s="19" t="n">
        <f aca="false">SUM(B444:O444)/COUNTIF(B444:O444,"&gt;0")</f>
        <v>2427.26107444825</v>
      </c>
    </row>
    <row r="445" s="1" customFormat="true" ht="12.75" hidden="false" customHeight="false" outlineLevel="0" collapsed="false">
      <c r="A445" s="49" t="n">
        <v>438</v>
      </c>
      <c r="B445" s="50" t="n">
        <v>2558.81997789316</v>
      </c>
      <c r="C445" s="18" t="n">
        <v>2415.16424518227</v>
      </c>
      <c r="D445" s="18" t="n">
        <v>2461.87438255623</v>
      </c>
      <c r="E445" s="18" t="n">
        <v>2410</v>
      </c>
      <c r="F445" s="18" t="n">
        <v>2242.98725093779</v>
      </c>
      <c r="G445" s="18" t="n">
        <v>2670</v>
      </c>
      <c r="H445" s="18" t="n">
        <v>2397.08625238993</v>
      </c>
      <c r="I445" s="18" t="n">
        <v>2424.07</v>
      </c>
      <c r="J445" s="18" t="n">
        <v>2517</v>
      </c>
      <c r="K445" s="18" t="n">
        <v>2363</v>
      </c>
      <c r="L445" s="18" t="n">
        <v>2322</v>
      </c>
      <c r="M445" s="18" t="n">
        <v>2234</v>
      </c>
      <c r="N445" s="18" t="n">
        <v>2588</v>
      </c>
      <c r="O445" s="19" t="n">
        <v>2362.21641365327</v>
      </c>
      <c r="P445" s="19" t="n">
        <f aca="false">SUM(B445:O445)/COUNTIF(B445:O445,"&gt;0")</f>
        <v>2426.1584659009</v>
      </c>
    </row>
    <row r="446" s="1" customFormat="true" ht="12.75" hidden="false" customHeight="false" outlineLevel="0" collapsed="false">
      <c r="A446" s="49" t="n">
        <v>439</v>
      </c>
      <c r="B446" s="50" t="n">
        <v>2557.50154343194</v>
      </c>
      <c r="C446" s="18" t="n">
        <v>2413.96992347925</v>
      </c>
      <c r="D446" s="18" t="n">
        <v>2461.29443513372</v>
      </c>
      <c r="E446" s="18" t="n">
        <v>2409</v>
      </c>
      <c r="F446" s="18" t="n">
        <v>2242.0098042802</v>
      </c>
      <c r="G446" s="18" t="n">
        <v>2669</v>
      </c>
      <c r="H446" s="18" t="n">
        <v>2396.00209042634</v>
      </c>
      <c r="I446" s="18" t="n">
        <v>2422.61</v>
      </c>
      <c r="J446" s="18" t="n">
        <v>2515</v>
      </c>
      <c r="K446" s="18" t="n">
        <v>2362</v>
      </c>
      <c r="L446" s="18" t="n">
        <v>2321</v>
      </c>
      <c r="M446" s="18" t="n">
        <v>2233</v>
      </c>
      <c r="N446" s="18" t="n">
        <v>2587</v>
      </c>
      <c r="O446" s="19" t="n">
        <v>2361.04827515682</v>
      </c>
      <c r="P446" s="19" t="n">
        <f aca="false">SUM(B446:O446)/COUNTIF(B446:O446,"&gt;0")</f>
        <v>2425.03114799345</v>
      </c>
    </row>
    <row r="447" s="1" customFormat="true" ht="13.5" hidden="false" customHeight="false" outlineLevel="0" collapsed="false">
      <c r="A447" s="51" t="n">
        <v>440</v>
      </c>
      <c r="B447" s="52" t="n">
        <v>2556.18446692029</v>
      </c>
      <c r="C447" s="35" t="n">
        <v>2412.77870964075</v>
      </c>
      <c r="D447" s="35" t="n">
        <v>2460.71525331888</v>
      </c>
      <c r="E447" s="35" t="n">
        <v>2408</v>
      </c>
      <c r="F447" s="35" t="n">
        <v>2241.03505827023</v>
      </c>
      <c r="G447" s="35" t="n">
        <v>2668</v>
      </c>
      <c r="H447" s="35" t="n">
        <v>2394.92095961408</v>
      </c>
      <c r="I447" s="35" t="n">
        <v>2421.52</v>
      </c>
      <c r="J447" s="35" t="n">
        <v>2514</v>
      </c>
      <c r="K447" s="35" t="n">
        <v>2361</v>
      </c>
      <c r="L447" s="35" t="n">
        <v>2319</v>
      </c>
      <c r="M447" s="35" t="n">
        <v>2232</v>
      </c>
      <c r="N447" s="35" t="n">
        <v>2586</v>
      </c>
      <c r="O447" s="36" t="n">
        <v>2359.88317639093</v>
      </c>
      <c r="P447" s="36" t="n">
        <f aca="false">SUM(B447:O447)/COUNTIF(B447:O447,"&gt;0")</f>
        <v>2423.93125886823</v>
      </c>
    </row>
    <row r="448" s="1" customFormat="true" ht="12.75" hidden="false" customHeight="false" outlineLevel="0" collapsed="false">
      <c r="A448" s="53" t="n">
        <v>441</v>
      </c>
      <c r="B448" s="54" t="n">
        <v>2554.86874626132</v>
      </c>
      <c r="C448" s="55" t="n">
        <v>2411.59058747341</v>
      </c>
      <c r="D448" s="55" t="n">
        <v>2460.13683622374</v>
      </c>
      <c r="E448" s="55" t="n">
        <v>2407</v>
      </c>
      <c r="F448" s="55" t="n">
        <v>2240.0629985869</v>
      </c>
      <c r="G448" s="55" t="n">
        <v>2667</v>
      </c>
      <c r="H448" s="55" t="n">
        <v>2393.84284377227</v>
      </c>
      <c r="I448" s="55" t="n">
        <v>2420.42</v>
      </c>
      <c r="J448" s="55" t="n">
        <v>2513</v>
      </c>
      <c r="K448" s="55" t="n">
        <v>2359</v>
      </c>
      <c r="L448" s="55" t="n">
        <v>2318</v>
      </c>
      <c r="M448" s="55" t="n">
        <v>2231</v>
      </c>
      <c r="N448" s="55" t="n">
        <v>2584</v>
      </c>
      <c r="O448" s="56" t="n">
        <v>2358.72110151727</v>
      </c>
      <c r="P448" s="56" t="n">
        <f aca="false">SUM(B448:O448)/COUNTIF(B448:O448,"&gt;0")</f>
        <v>2422.76022241678</v>
      </c>
    </row>
    <row r="449" s="1" customFormat="true" ht="12.75" hidden="false" customHeight="false" outlineLevel="0" collapsed="false">
      <c r="A449" s="49" t="n">
        <v>442</v>
      </c>
      <c r="B449" s="50" t="n">
        <v>2553.55437936245</v>
      </c>
      <c r="C449" s="18" t="n">
        <v>2410.40554090711</v>
      </c>
      <c r="D449" s="18" t="n">
        <v>2459.55918296205</v>
      </c>
      <c r="E449" s="18" t="n">
        <v>2406</v>
      </c>
      <c r="F449" s="18" t="n">
        <v>2239.09361101885</v>
      </c>
      <c r="G449" s="18" t="n">
        <v>2665</v>
      </c>
      <c r="H449" s="18" t="n">
        <v>2392.7677268445</v>
      </c>
      <c r="I449" s="18" t="n">
        <v>2419.33</v>
      </c>
      <c r="J449" s="18" t="n">
        <v>2512</v>
      </c>
      <c r="K449" s="18" t="n">
        <v>2358</v>
      </c>
      <c r="L449" s="18" t="n">
        <v>2317</v>
      </c>
      <c r="M449" s="18" t="n">
        <v>2230</v>
      </c>
      <c r="N449" s="18" t="n">
        <v>2583</v>
      </c>
      <c r="O449" s="19" t="n">
        <v>2357.56203481799</v>
      </c>
      <c r="P449" s="19" t="n">
        <f aca="false">SUM(B449:O449)/COUNTIF(B449:O449,"&gt;0")</f>
        <v>2421.66231970807</v>
      </c>
    </row>
    <row r="450" s="1" customFormat="true" ht="12.75" hidden="false" customHeight="false" outlineLevel="0" collapsed="false">
      <c r="A450" s="49" t="n">
        <v>443</v>
      </c>
      <c r="B450" s="50" t="n">
        <v>2552.24136413539</v>
      </c>
      <c r="C450" s="18" t="n">
        <v>2409.2235539937</v>
      </c>
      <c r="D450" s="18" t="n">
        <v>2458.98229264934</v>
      </c>
      <c r="E450" s="18" t="n">
        <v>2405</v>
      </c>
      <c r="F450" s="18" t="n">
        <v>2238.12688146322</v>
      </c>
      <c r="G450" s="18" t="n">
        <v>2664</v>
      </c>
      <c r="H450" s="18" t="n">
        <v>2391.69559289763</v>
      </c>
      <c r="I450" s="18" t="n">
        <v>2418.24</v>
      </c>
      <c r="J450" s="18" t="n">
        <v>2511</v>
      </c>
      <c r="K450" s="18" t="n">
        <v>2357</v>
      </c>
      <c r="L450" s="18" t="n">
        <v>2316</v>
      </c>
      <c r="M450" s="18" t="n">
        <v>2229</v>
      </c>
      <c r="N450" s="18" t="n">
        <v>2582</v>
      </c>
      <c r="O450" s="19" t="n">
        <v>2356.40596069461</v>
      </c>
      <c r="P450" s="19" t="n">
        <f aca="false">SUM(B450:O450)/COUNTIF(B450:O450,"&gt;0")</f>
        <v>2420.63683184528</v>
      </c>
    </row>
    <row r="451" s="1" customFormat="true" ht="12.75" hidden="false" customHeight="false" outlineLevel="0" collapsed="false">
      <c r="A451" s="49" t="n">
        <v>444</v>
      </c>
      <c r="B451" s="50" t="n">
        <v>2550.92969849619</v>
      </c>
      <c r="C451" s="18" t="n">
        <v>2408.04461090584</v>
      </c>
      <c r="D451" s="18" t="n">
        <v>2458.40616440286</v>
      </c>
      <c r="E451" s="18" t="n">
        <v>2404</v>
      </c>
      <c r="F451" s="18" t="n">
        <v>2237.16279592461</v>
      </c>
      <c r="G451" s="18" t="n">
        <v>2663</v>
      </c>
      <c r="H451" s="18" t="n">
        <v>2390.62642612053</v>
      </c>
      <c r="I451" s="18" t="n">
        <v>2417.15</v>
      </c>
      <c r="J451" s="18" t="n">
        <v>2510</v>
      </c>
      <c r="K451" s="18" t="n">
        <v>2356</v>
      </c>
      <c r="L451" s="18" t="n">
        <v>2315</v>
      </c>
      <c r="M451" s="18" t="n">
        <v>2228</v>
      </c>
      <c r="N451" s="18" t="n">
        <v>2581</v>
      </c>
      <c r="O451" s="19" t="n">
        <v>2355.25286366675</v>
      </c>
      <c r="P451" s="19" t="n">
        <f aca="false">SUM(B451:O451)/COUNTIF(B451:O451,"&gt;0")</f>
        <v>2419.61232567977</v>
      </c>
    </row>
    <row r="452" s="1" customFormat="true" ht="12.75" hidden="false" customHeight="false" outlineLevel="0" collapsed="false">
      <c r="A452" s="49" t="n">
        <v>445</v>
      </c>
      <c r="B452" s="50" t="n">
        <v>2549.61938036512</v>
      </c>
      <c r="C452" s="18" t="n">
        <v>2406.86869593579</v>
      </c>
      <c r="D452" s="18" t="n">
        <v>2457.83079734162</v>
      </c>
      <c r="E452" s="18" t="n">
        <v>2402</v>
      </c>
      <c r="F452" s="18" t="n">
        <v>2236.20134051399</v>
      </c>
      <c r="G452" s="18" t="n">
        <v>2662</v>
      </c>
      <c r="H452" s="18" t="n">
        <v>2389.56021082288</v>
      </c>
      <c r="I452" s="18" t="n">
        <v>2415.69</v>
      </c>
      <c r="J452" s="18" t="n">
        <v>2509</v>
      </c>
      <c r="K452" s="18" t="n">
        <v>2354</v>
      </c>
      <c r="L452" s="18" t="n">
        <v>2314</v>
      </c>
      <c r="M452" s="18" t="n">
        <v>2227</v>
      </c>
      <c r="N452" s="18" t="n">
        <v>2580</v>
      </c>
      <c r="O452" s="19" t="n">
        <v>2354.10272837104</v>
      </c>
      <c r="P452" s="19" t="n">
        <f aca="false">SUM(B452:O452)/COUNTIF(B452:O452,"&gt;0")</f>
        <v>2418.4195109536</v>
      </c>
    </row>
    <row r="453" s="1" customFormat="true" ht="12.75" hidden="false" customHeight="false" outlineLevel="0" collapsed="false">
      <c r="A453" s="49" t="n">
        <v>446</v>
      </c>
      <c r="B453" s="50" t="n">
        <v>2548.31040766676</v>
      </c>
      <c r="C453" s="18" t="n">
        <v>2405.69579349423</v>
      </c>
      <c r="D453" s="18" t="n">
        <v>2457.25619058637</v>
      </c>
      <c r="E453" s="18" t="n">
        <v>2401</v>
      </c>
      <c r="F453" s="18" t="n">
        <v>2235.24250144765</v>
      </c>
      <c r="G453" s="18" t="n">
        <v>2660</v>
      </c>
      <c r="H453" s="18" t="n">
        <v>2388.49693143396</v>
      </c>
      <c r="I453" s="18" t="n">
        <v>2414.6</v>
      </c>
      <c r="J453" s="18" t="n">
        <v>2508</v>
      </c>
      <c r="K453" s="18" t="n">
        <v>2353</v>
      </c>
      <c r="L453" s="18" t="n">
        <v>2313</v>
      </c>
      <c r="M453" s="18" t="n">
        <v>2226</v>
      </c>
      <c r="N453" s="18" t="n">
        <v>2579</v>
      </c>
      <c r="O453" s="19" t="n">
        <v>2352.95553955993</v>
      </c>
      <c r="P453" s="19" t="n">
        <f aca="false">SUM(B453:O453)/COUNTIF(B453:O453,"&gt;0")</f>
        <v>2417.32552601349</v>
      </c>
    </row>
    <row r="454" s="1" customFormat="true" ht="12.75" hidden="false" customHeight="false" outlineLevel="0" collapsed="false">
      <c r="A454" s="49" t="n">
        <v>447</v>
      </c>
      <c r="B454" s="50" t="n">
        <v>2547.00277832995</v>
      </c>
      <c r="C454" s="18" t="n">
        <v>2404.52588810908</v>
      </c>
      <c r="D454" s="18" t="n">
        <v>2456.68234325958</v>
      </c>
      <c r="E454" s="18" t="n">
        <v>2400</v>
      </c>
      <c r="F454" s="18" t="n">
        <v>2234.28626504617</v>
      </c>
      <c r="G454" s="18" t="n">
        <v>2659</v>
      </c>
      <c r="H454" s="18" t="n">
        <v>2387.43657250146</v>
      </c>
      <c r="I454" s="18" t="n">
        <v>2413.52</v>
      </c>
      <c r="J454" s="18" t="n">
        <v>2507</v>
      </c>
      <c r="K454" s="18" t="n">
        <v>2352</v>
      </c>
      <c r="L454" s="18" t="n">
        <v>2312</v>
      </c>
      <c r="M454" s="18" t="n">
        <v>2225</v>
      </c>
      <c r="N454" s="18" t="n">
        <v>2578</v>
      </c>
      <c r="O454" s="19" t="n">
        <v>2351.81128210053</v>
      </c>
      <c r="P454" s="19" t="n">
        <f aca="false">SUM(B454:O454)/COUNTIF(B454:O454,"&gt;0")</f>
        <v>2416.3046520962</v>
      </c>
    </row>
    <row r="455" s="1" customFormat="true" ht="12.75" hidden="false" customHeight="false" outlineLevel="0" collapsed="false">
      <c r="A455" s="49" t="n">
        <v>448</v>
      </c>
      <c r="B455" s="50" t="n">
        <v>2545.69649028776</v>
      </c>
      <c r="C455" s="18" t="n">
        <v>2403.35896442438</v>
      </c>
      <c r="D455" s="18" t="n">
        <v>2456.10925448544</v>
      </c>
      <c r="E455" s="18" t="n">
        <v>2399</v>
      </c>
      <c r="F455" s="18" t="n">
        <v>2233.33261773339</v>
      </c>
      <c r="G455" s="18" t="n">
        <v>2658</v>
      </c>
      <c r="H455" s="18" t="n">
        <v>2386.37911869033</v>
      </c>
      <c r="I455" s="18" t="n">
        <v>2412.43</v>
      </c>
      <c r="J455" s="18" t="n">
        <v>2506</v>
      </c>
      <c r="K455" s="18" t="n">
        <v>2350</v>
      </c>
      <c r="L455" s="18" t="n">
        <v>2311</v>
      </c>
      <c r="M455" s="18" t="n">
        <v>2224</v>
      </c>
      <c r="N455" s="18" t="n">
        <v>2577</v>
      </c>
      <c r="O455" s="19" t="n">
        <v>2350.66994097354</v>
      </c>
      <c r="P455" s="19" t="n">
        <f aca="false">SUM(B455:O455)/COUNTIF(B455:O455,"&gt;0")</f>
        <v>2415.21259904249</v>
      </c>
    </row>
    <row r="456" s="1" customFormat="true" ht="12.75" hidden="false" customHeight="false" outlineLevel="0" collapsed="false">
      <c r="A456" s="49" t="n">
        <v>449</v>
      </c>
      <c r="B456" s="50" t="n">
        <v>2544.39154147752</v>
      </c>
      <c r="C456" s="18" t="n">
        <v>2402.19500719914</v>
      </c>
      <c r="D456" s="18" t="n">
        <v>2455.5369233899</v>
      </c>
      <c r="E456" s="18" t="n">
        <v>2398</v>
      </c>
      <c r="F456" s="18" t="n">
        <v>2232.38154603539</v>
      </c>
      <c r="G456" s="18" t="n">
        <v>2657</v>
      </c>
      <c r="H456" s="18" t="n">
        <v>2385.32455478162</v>
      </c>
      <c r="I456" s="18" t="n">
        <v>2411.34</v>
      </c>
      <c r="J456" s="18" t="n">
        <v>2505</v>
      </c>
      <c r="K456" s="18" t="n">
        <v>2349</v>
      </c>
      <c r="L456" s="18" t="n">
        <v>2310</v>
      </c>
      <c r="M456" s="18" t="n">
        <v>2223</v>
      </c>
      <c r="N456" s="18" t="n">
        <v>2576</v>
      </c>
      <c r="O456" s="19" t="n">
        <v>2349.53150127208</v>
      </c>
      <c r="P456" s="19" t="n">
        <f aca="false">SUM(B456:O456)/COUNTIF(B456:O456,"&gt;0")</f>
        <v>2414.19293386826</v>
      </c>
    </row>
    <row r="457" s="1" customFormat="true" ht="13.5" hidden="false" customHeight="false" outlineLevel="0" collapsed="false">
      <c r="A457" s="51" t="n">
        <v>450</v>
      </c>
      <c r="B457" s="52" t="n">
        <v>2543.08792984076</v>
      </c>
      <c r="C457" s="35" t="n">
        <v>2401.03400130619</v>
      </c>
      <c r="D457" s="35" t="n">
        <v>2454.96534910061</v>
      </c>
      <c r="E457" s="35" t="n">
        <v>2397</v>
      </c>
      <c r="F457" s="35" t="n">
        <v>2231.43303657951</v>
      </c>
      <c r="G457" s="35" t="n">
        <v>2656</v>
      </c>
      <c r="H457" s="35" t="n">
        <v>2384.27286567131</v>
      </c>
      <c r="I457" s="35" t="n">
        <v>2410.26</v>
      </c>
      <c r="J457" s="35" t="n">
        <v>2504</v>
      </c>
      <c r="K457" s="35" t="n">
        <v>2348</v>
      </c>
      <c r="L457" s="35" t="n">
        <v>2309</v>
      </c>
      <c r="M457" s="35" t="n">
        <v>2222</v>
      </c>
      <c r="N457" s="35" t="n">
        <v>2575</v>
      </c>
      <c r="O457" s="36" t="n">
        <v>2348.39594820063</v>
      </c>
      <c r="P457" s="36" t="n">
        <f aca="false">SUM(B457:O457)/COUNTIF(B457:O457,"&gt;0")</f>
        <v>2413.17493790707</v>
      </c>
    </row>
    <row r="458" s="1" customFormat="true" ht="12.75" hidden="false" customHeight="false" outlineLevel="0" collapsed="false">
      <c r="A458" s="53" t="n">
        <v>451</v>
      </c>
      <c r="B458" s="54" t="n">
        <v>2541.78565332325</v>
      </c>
      <c r="C458" s="55" t="n">
        <v>2399.87593173112</v>
      </c>
      <c r="D458" s="55" t="n">
        <v>2454.39453074694</v>
      </c>
      <c r="E458" s="55" t="n">
        <v>2396</v>
      </c>
      <c r="F458" s="55" t="n">
        <v>2230.48707609333</v>
      </c>
      <c r="G458" s="55" t="n">
        <v>2654</v>
      </c>
      <c r="H458" s="55" t="n">
        <v>2383.22403636922</v>
      </c>
      <c r="I458" s="55" t="n">
        <v>2409.17</v>
      </c>
      <c r="J458" s="55" t="n">
        <v>2503</v>
      </c>
      <c r="K458" s="55" t="n">
        <v>2347</v>
      </c>
      <c r="L458" s="55" t="n">
        <v>2309</v>
      </c>
      <c r="M458" s="55" t="n">
        <v>2221</v>
      </c>
      <c r="N458" s="55" t="n">
        <v>2574</v>
      </c>
      <c r="O458" s="56" t="n">
        <v>2347.26326707394</v>
      </c>
      <c r="P458" s="56" t="n">
        <f aca="false">SUM(B458:O458)/COUNTIF(B458:O458,"&gt;0")</f>
        <v>2412.15717823841</v>
      </c>
    </row>
    <row r="459" s="1" customFormat="true" ht="12.75" hidden="false" customHeight="false" outlineLevel="0" collapsed="false">
      <c r="A459" s="49" t="n">
        <v>452</v>
      </c>
      <c r="B459" s="50" t="n">
        <v>2540.48470987495</v>
      </c>
      <c r="C459" s="18" t="n">
        <v>2398.72078357114</v>
      </c>
      <c r="D459" s="18" t="n">
        <v>2453.82446745998</v>
      </c>
      <c r="E459" s="18" t="n">
        <v>2395</v>
      </c>
      <c r="F459" s="18" t="n">
        <v>2229.54365140369</v>
      </c>
      <c r="G459" s="18" t="n">
        <v>2653</v>
      </c>
      <c r="H459" s="18" t="n">
        <v>2382.17805199785</v>
      </c>
      <c r="I459" s="18" t="n">
        <v>2408.09</v>
      </c>
      <c r="J459" s="18" t="n">
        <v>2501</v>
      </c>
      <c r="K459" s="18" t="n">
        <v>2345</v>
      </c>
      <c r="L459" s="18" t="n">
        <v>2308</v>
      </c>
      <c r="M459" s="18" t="n">
        <v>2220</v>
      </c>
      <c r="N459" s="18" t="n">
        <v>2573</v>
      </c>
      <c r="O459" s="19" t="n">
        <v>2346.13344331593</v>
      </c>
      <c r="P459" s="19" t="n">
        <f aca="false">SUM(B459:O459)/COUNTIF(B459:O459,"&gt;0")</f>
        <v>2410.99822197311</v>
      </c>
    </row>
    <row r="460" s="1" customFormat="true" ht="12.75" hidden="false" customHeight="false" outlineLevel="0" collapsed="false">
      <c r="A460" s="49" t="n">
        <v>453</v>
      </c>
      <c r="B460" s="50" t="n">
        <v>2539.18509745003</v>
      </c>
      <c r="C460" s="18" t="n">
        <v>2397.56854203403</v>
      </c>
      <c r="D460" s="18" t="n">
        <v>2453.25515837252</v>
      </c>
      <c r="E460" s="18" t="n">
        <v>2394</v>
      </c>
      <c r="F460" s="18" t="n">
        <v>2228.60274943577</v>
      </c>
      <c r="G460" s="18" t="n">
        <v>2652</v>
      </c>
      <c r="H460" s="18" t="n">
        <v>2381.13489779133</v>
      </c>
      <c r="I460" s="18" t="n">
        <v>2407.01</v>
      </c>
      <c r="J460" s="18" t="n">
        <v>2500</v>
      </c>
      <c r="K460" s="18" t="n">
        <v>2344</v>
      </c>
      <c r="L460" s="18" t="n">
        <v>2307</v>
      </c>
      <c r="M460" s="18" t="n">
        <v>2220</v>
      </c>
      <c r="N460" s="18" t="n">
        <v>2572</v>
      </c>
      <c r="O460" s="19" t="n">
        <v>2345.00646245867</v>
      </c>
      <c r="P460" s="19" t="n">
        <f aca="false">SUM(B460:O460)/COUNTIF(B460:O460,"&gt;0")</f>
        <v>2410.05449339588</v>
      </c>
    </row>
    <row r="461" s="1" customFormat="true" ht="12.75" hidden="false" customHeight="false" outlineLevel="0" collapsed="false">
      <c r="A461" s="49" t="n">
        <v>454</v>
      </c>
      <c r="B461" s="50" t="n">
        <v>2537.88681400684</v>
      </c>
      <c r="C461" s="18" t="n">
        <v>2396.41919243703</v>
      </c>
      <c r="D461" s="18" t="n">
        <v>2452.68660261908</v>
      </c>
      <c r="E461" s="18" t="n">
        <v>2393</v>
      </c>
      <c r="F461" s="18" t="n">
        <v>2227.66435721208</v>
      </c>
      <c r="G461" s="18" t="n">
        <v>2651</v>
      </c>
      <c r="H461" s="18" t="n">
        <v>2380.09455909431</v>
      </c>
      <c r="I461" s="18" t="n">
        <v>2405.93</v>
      </c>
      <c r="J461" s="18" t="n">
        <v>2499</v>
      </c>
      <c r="K461" s="18" t="n">
        <v>2343</v>
      </c>
      <c r="L461" s="18" t="n">
        <v>2306</v>
      </c>
      <c r="M461" s="18" t="n">
        <v>2219</v>
      </c>
      <c r="N461" s="18" t="n">
        <v>2571</v>
      </c>
      <c r="O461" s="19" t="n">
        <v>2343.8823101413</v>
      </c>
      <c r="P461" s="19" t="n">
        <f aca="false">SUM(B461:O461)/COUNTIF(B461:O461,"&gt;0")</f>
        <v>2409.04027396505</v>
      </c>
    </row>
    <row r="462" s="1" customFormat="true" ht="12.75" hidden="false" customHeight="false" outlineLevel="0" collapsed="false">
      <c r="A462" s="49" t="n">
        <v>455</v>
      </c>
      <c r="B462" s="50" t="n">
        <v>2536.58985750788</v>
      </c>
      <c r="C462" s="18" t="n">
        <v>2395.27272020583</v>
      </c>
      <c r="D462" s="18" t="n">
        <v>2452.11879933586</v>
      </c>
      <c r="E462" s="18" t="n">
        <v>2391</v>
      </c>
      <c r="F462" s="18" t="n">
        <v>2226.72846185157</v>
      </c>
      <c r="G462" s="18" t="n">
        <v>2649</v>
      </c>
      <c r="H462" s="18" t="n">
        <v>2379.05702136084</v>
      </c>
      <c r="I462" s="18" t="n">
        <v>2404.85</v>
      </c>
      <c r="J462" s="18" t="n">
        <v>2498</v>
      </c>
      <c r="K462" s="18" t="n">
        <v>2342</v>
      </c>
      <c r="L462" s="18" t="n">
        <v>2305</v>
      </c>
      <c r="M462" s="18" t="n">
        <v>2218</v>
      </c>
      <c r="N462" s="18" t="n">
        <v>2570</v>
      </c>
      <c r="O462" s="19" t="n">
        <v>2342.76097210901</v>
      </c>
      <c r="P462" s="19" t="n">
        <f aca="false">SUM(B462:O462)/COUNTIF(B462:O462,"&gt;0")</f>
        <v>2407.88413088364</v>
      </c>
    </row>
    <row r="463" s="1" customFormat="true" ht="12.75" hidden="false" customHeight="false" outlineLevel="0" collapsed="false">
      <c r="A463" s="49" t="n">
        <v>456</v>
      </c>
      <c r="B463" s="50" t="n">
        <v>2535.29422591986</v>
      </c>
      <c r="C463" s="18" t="n">
        <v>2394.12911087349</v>
      </c>
      <c r="D463" s="18" t="n">
        <v>2451.55174766077</v>
      </c>
      <c r="E463" s="18" t="n">
        <v>2390</v>
      </c>
      <c r="F463" s="18" t="n">
        <v>2225.79505056865</v>
      </c>
      <c r="G463" s="18" t="n">
        <v>2648</v>
      </c>
      <c r="H463" s="18" t="n">
        <v>2378.02227015339</v>
      </c>
      <c r="I463" s="18" t="n">
        <v>2403.77</v>
      </c>
      <c r="J463" s="18" t="n">
        <v>2497</v>
      </c>
      <c r="K463" s="18" t="n">
        <v>2340</v>
      </c>
      <c r="L463" s="18" t="n">
        <v>2304</v>
      </c>
      <c r="M463" s="18" t="n">
        <v>2217</v>
      </c>
      <c r="N463" s="18" t="n">
        <v>2569</v>
      </c>
      <c r="O463" s="19" t="n">
        <v>2341.64243421204</v>
      </c>
      <c r="P463" s="19" t="n">
        <f aca="false">SUM(B463:O463)/COUNTIF(B463:O463,"&gt;0")</f>
        <v>2406.80034567059</v>
      </c>
    </row>
    <row r="464" s="1" customFormat="true" ht="12.75" hidden="false" customHeight="false" outlineLevel="0" collapsed="false">
      <c r="A464" s="49" t="n">
        <v>457</v>
      </c>
      <c r="B464" s="50" t="n">
        <v>2533.99991721359</v>
      </c>
      <c r="C464" s="18" t="n">
        <v>2392.98835007942</v>
      </c>
      <c r="D464" s="18" t="n">
        <v>2450.98544673343</v>
      </c>
      <c r="E464" s="18" t="n">
        <v>2389</v>
      </c>
      <c r="F464" s="18" t="n">
        <v>2224.86411067228</v>
      </c>
      <c r="G464" s="18" t="n">
        <v>2647</v>
      </c>
      <c r="H464" s="18" t="n">
        <v>2376.99029114175</v>
      </c>
      <c r="I464" s="18" t="n">
        <v>2402.69</v>
      </c>
      <c r="J464" s="18" t="n">
        <v>2496</v>
      </c>
      <c r="K464" s="18" t="n">
        <v>2339</v>
      </c>
      <c r="L464" s="18" t="n">
        <v>2303</v>
      </c>
      <c r="M464" s="18" t="n">
        <v>2216</v>
      </c>
      <c r="N464" s="18" t="n">
        <v>2568</v>
      </c>
      <c r="O464" s="19" t="n">
        <v>2340.52668240461</v>
      </c>
      <c r="P464" s="19" t="n">
        <f aca="false">SUM(B464:O464)/COUNTIF(B464:O464,"&gt;0")</f>
        <v>2405.78891416036</v>
      </c>
    </row>
    <row r="465" s="1" customFormat="true" ht="12.75" hidden="false" customHeight="false" outlineLevel="0" collapsed="false">
      <c r="A465" s="49" t="n">
        <v>458</v>
      </c>
      <c r="B465" s="50" t="n">
        <v>2532.70692936407</v>
      </c>
      <c r="C465" s="18" t="n">
        <v>2391.85042356836</v>
      </c>
      <c r="D465" s="18" t="n">
        <v>2450.41989569512</v>
      </c>
      <c r="E465" s="18" t="n">
        <v>2388</v>
      </c>
      <c r="F465" s="18" t="n">
        <v>2223.9356295651</v>
      </c>
      <c r="G465" s="18" t="n">
        <v>2646</v>
      </c>
      <c r="H465" s="18" t="n">
        <v>2375.96107010198</v>
      </c>
      <c r="I465" s="18" t="n">
        <v>2401.61</v>
      </c>
      <c r="J465" s="18" t="n">
        <v>2495</v>
      </c>
      <c r="K465" s="18" t="n">
        <v>2338</v>
      </c>
      <c r="L465" s="18" t="n">
        <v>2302</v>
      </c>
      <c r="M465" s="18" t="n">
        <v>2215</v>
      </c>
      <c r="N465" s="18" t="n">
        <v>2567</v>
      </c>
      <c r="O465" s="19" t="n">
        <v>2339.41370274398</v>
      </c>
      <c r="P465" s="19" t="n">
        <f aca="false">SUM(B465:O465)/COUNTIF(B465:O465,"&gt;0")</f>
        <v>2404.77840364562</v>
      </c>
    </row>
    <row r="466" s="1" customFormat="true" ht="12.75" hidden="false" customHeight="false" outlineLevel="0" collapsed="false">
      <c r="A466" s="49" t="n">
        <v>459</v>
      </c>
      <c r="B466" s="50" t="n">
        <v>2531.41526035038</v>
      </c>
      <c r="C466" s="18" t="n">
        <v>2390.71531718937</v>
      </c>
      <c r="D466" s="18" t="n">
        <v>2449.85509368885</v>
      </c>
      <c r="E466" s="18" t="n">
        <v>2387</v>
      </c>
      <c r="F466" s="18" t="n">
        <v>2223.00959474246</v>
      </c>
      <c r="G466" s="18" t="n">
        <v>2645</v>
      </c>
      <c r="H466" s="18" t="n">
        <v>2374.93459291543</v>
      </c>
      <c r="I466" s="18" t="n">
        <v>2400.54</v>
      </c>
      <c r="J466" s="18" t="n">
        <v>2494</v>
      </c>
      <c r="K466" s="18" t="n">
        <v>2337</v>
      </c>
      <c r="L466" s="18" t="n">
        <v>2301</v>
      </c>
      <c r="M466" s="18" t="n">
        <v>2214</v>
      </c>
      <c r="N466" s="18" t="n">
        <v>2566</v>
      </c>
      <c r="O466" s="19" t="n">
        <v>2338.30348138945</v>
      </c>
      <c r="P466" s="19" t="n">
        <f aca="false">SUM(B466:O466)/COUNTIF(B466:O466,"&gt;0")</f>
        <v>2403.76952430543</v>
      </c>
    </row>
    <row r="467" s="1" customFormat="true" ht="13.5" hidden="false" customHeight="false" outlineLevel="0" collapsed="false">
      <c r="A467" s="51" t="n">
        <v>460</v>
      </c>
      <c r="B467" s="52" t="n">
        <v>2530.12490815577</v>
      </c>
      <c r="C467" s="35" t="n">
        <v>2389.58301689483</v>
      </c>
      <c r="D467" s="35" t="n">
        <v>2449.29103985928</v>
      </c>
      <c r="E467" s="35" t="n">
        <v>2386</v>
      </c>
      <c r="F467" s="35" t="n">
        <v>2222.08599379162</v>
      </c>
      <c r="G467" s="35" t="n">
        <v>2643</v>
      </c>
      <c r="H467" s="35" t="n">
        <v>2373.91084556769</v>
      </c>
      <c r="I467" s="35" t="n">
        <v>2399.46</v>
      </c>
      <c r="J467" s="35" t="n">
        <v>2493</v>
      </c>
      <c r="K467" s="35" t="n">
        <v>2335</v>
      </c>
      <c r="L467" s="35" t="n">
        <v>2300</v>
      </c>
      <c r="M467" s="35" t="n">
        <v>2213</v>
      </c>
      <c r="N467" s="35" t="n">
        <v>2565</v>
      </c>
      <c r="O467" s="36" t="n">
        <v>2337.19600460137</v>
      </c>
      <c r="P467" s="36" t="n">
        <f aca="false">SUM(B467:O467)/COUNTIF(B467:O467,"&gt;0")</f>
        <v>2402.6179863479</v>
      </c>
    </row>
    <row r="468" s="1" customFormat="true" ht="12.75" hidden="false" customHeight="false" outlineLevel="0" collapsed="false">
      <c r="A468" s="53" t="n">
        <v>461</v>
      </c>
      <c r="B468" s="54" t="n">
        <v>2528.83587076756</v>
      </c>
      <c r="C468" s="55" t="n">
        <v>2388.45350873946</v>
      </c>
      <c r="D468" s="55" t="n">
        <v>2448.72773335277</v>
      </c>
      <c r="E468" s="55" t="n">
        <v>2385</v>
      </c>
      <c r="F468" s="55" t="n">
        <v>2221.16481439077</v>
      </c>
      <c r="G468" s="55" t="n">
        <v>2642</v>
      </c>
      <c r="H468" s="55" t="n">
        <v>2372.8898141476</v>
      </c>
      <c r="I468" s="55" t="n">
        <v>2398.39</v>
      </c>
      <c r="J468" s="55" t="n">
        <v>2492</v>
      </c>
      <c r="K468" s="55" t="n">
        <v>2334</v>
      </c>
      <c r="L468" s="55" t="n">
        <v>2299</v>
      </c>
      <c r="M468" s="55" t="n">
        <v>2212</v>
      </c>
      <c r="N468" s="55" t="n">
        <v>2564</v>
      </c>
      <c r="O468" s="56" t="n">
        <v>2336.09125874017</v>
      </c>
      <c r="P468" s="56" t="n">
        <f aca="false">SUM(B468:O468)/COUNTIF(B468:O468,"&gt;0")</f>
        <v>2401.61092858131</v>
      </c>
    </row>
    <row r="469" s="1" customFormat="true" ht="12.75" hidden="false" customHeight="false" outlineLevel="0" collapsed="false">
      <c r="A469" s="49" t="n">
        <v>462</v>
      </c>
      <c r="B469" s="50" t="n">
        <v>2527.54814617721</v>
      </c>
      <c r="C469" s="18" t="n">
        <v>2387.32677887934</v>
      </c>
      <c r="D469" s="18" t="n">
        <v>2448.16517331736</v>
      </c>
      <c r="E469" s="18" t="n">
        <v>2384</v>
      </c>
      <c r="F469" s="18" t="n">
        <v>2220.24604430825</v>
      </c>
      <c r="G469" s="18" t="n">
        <v>2641</v>
      </c>
      <c r="H469" s="18" t="n">
        <v>2371.87148484627</v>
      </c>
      <c r="I469" s="18" t="n">
        <v>2397.32</v>
      </c>
      <c r="J469" s="18" t="n">
        <v>2491</v>
      </c>
      <c r="K469" s="18" t="n">
        <v>2333</v>
      </c>
      <c r="L469" s="18" t="n">
        <v>2298</v>
      </c>
      <c r="M469" s="18" t="n">
        <v>2211</v>
      </c>
      <c r="N469" s="18" t="n">
        <v>2563</v>
      </c>
      <c r="O469" s="19" t="n">
        <v>2334.98923026545</v>
      </c>
      <c r="P469" s="19" t="n">
        <f aca="false">SUM(B469:O469)/COUNTIF(B469:O469,"&gt;0")</f>
        <v>2400.60477555671</v>
      </c>
    </row>
    <row r="470" s="1" customFormat="true" ht="12.75" hidden="false" customHeight="false" outlineLevel="0" collapsed="false">
      <c r="A470" s="49" t="n">
        <v>463</v>
      </c>
      <c r="B470" s="50" t="n">
        <v>2526.26173238022</v>
      </c>
      <c r="C470" s="18" t="n">
        <v>2386.20281357098</v>
      </c>
      <c r="D470" s="18" t="n">
        <v>2447.60335890275</v>
      </c>
      <c r="E470" s="18" t="n">
        <v>2383</v>
      </c>
      <c r="F470" s="18" t="n">
        <v>2219.32967140166</v>
      </c>
      <c r="G470" s="18" t="n">
        <v>2640</v>
      </c>
      <c r="H470" s="18" t="n">
        <v>2370.85584395609</v>
      </c>
      <c r="I470" s="18" t="n">
        <v>2396.24</v>
      </c>
      <c r="J470" s="18" t="n">
        <v>2490</v>
      </c>
      <c r="K470" s="18" t="n">
        <v>2332</v>
      </c>
      <c r="L470" s="18" t="n">
        <v>2297</v>
      </c>
      <c r="M470" s="18" t="n">
        <v>2210</v>
      </c>
      <c r="N470" s="18" t="n">
        <v>2562</v>
      </c>
      <c r="O470" s="19" t="n">
        <v>2333.889905735</v>
      </c>
      <c r="P470" s="19" t="n">
        <f aca="false">SUM(B470:O470)/COUNTIF(B470:O470,"&gt;0")</f>
        <v>2399.59880899619</v>
      </c>
    </row>
    <row r="471" s="1" customFormat="true" ht="12.75" hidden="false" customHeight="false" outlineLevel="0" collapsed="false">
      <c r="A471" s="49" t="n">
        <v>464</v>
      </c>
      <c r="B471" s="50" t="n">
        <v>2524.97662737622</v>
      </c>
      <c r="C471" s="18" t="n">
        <v>2385.08159917029</v>
      </c>
      <c r="D471" s="18" t="n">
        <v>2447.04228926032</v>
      </c>
      <c r="E471" s="18" t="n">
        <v>2382</v>
      </c>
      <c r="F471" s="18" t="n">
        <v>2218.41568361699</v>
      </c>
      <c r="G471" s="18" t="n">
        <v>2639</v>
      </c>
      <c r="H471" s="18" t="n">
        <v>2369.84287786979</v>
      </c>
      <c r="I471" s="18" t="n">
        <v>2395.17</v>
      </c>
      <c r="J471" s="18" t="n">
        <v>2489</v>
      </c>
      <c r="K471" s="18" t="n">
        <v>2330</v>
      </c>
      <c r="L471" s="18" t="n">
        <v>2296</v>
      </c>
      <c r="M471" s="18" t="n">
        <v>2209</v>
      </c>
      <c r="N471" s="18" t="n">
        <v>2561</v>
      </c>
      <c r="O471" s="19" t="n">
        <v>2332.79327180387</v>
      </c>
      <c r="P471" s="19" t="n">
        <f aca="false">SUM(B471:O471)/COUNTIF(B471:O471,"&gt;0")</f>
        <v>2398.52302493553</v>
      </c>
    </row>
    <row r="472" s="1" customFormat="true" ht="12.75" hidden="false" customHeight="false" outlineLevel="0" collapsed="false">
      <c r="A472" s="49" t="n">
        <v>465</v>
      </c>
      <c r="B472" s="50" t="n">
        <v>2523.69282916886</v>
      </c>
      <c r="C472" s="18" t="n">
        <v>2383.96312213176</v>
      </c>
      <c r="D472" s="18" t="n">
        <v>2446.48196354313</v>
      </c>
      <c r="E472" s="18" t="n">
        <v>2381</v>
      </c>
      <c r="F472" s="18" t="n">
        <v>2217.50406898782</v>
      </c>
      <c r="G472" s="18" t="n">
        <v>2638</v>
      </c>
      <c r="H472" s="18" t="n">
        <v>2368.83257307942</v>
      </c>
      <c r="I472" s="18" t="n">
        <v>2394.1</v>
      </c>
      <c r="J472" s="18" t="n">
        <v>2488</v>
      </c>
      <c r="K472" s="18" t="n">
        <v>2329</v>
      </c>
      <c r="L472" s="18" t="n">
        <v>2295</v>
      </c>
      <c r="M472" s="18" t="n">
        <v>2208</v>
      </c>
      <c r="N472" s="18" t="n">
        <v>2560</v>
      </c>
      <c r="O472" s="19" t="n">
        <v>2331.69931522348</v>
      </c>
      <c r="P472" s="19" t="n">
        <f aca="false">SUM(B472:O472)/COUNTIF(B472:O472,"&gt;0")</f>
        <v>2397.51956229532</v>
      </c>
    </row>
    <row r="473" s="1" customFormat="true" ht="12.75" hidden="false" customHeight="false" outlineLevel="0" collapsed="false">
      <c r="A473" s="49" t="n">
        <v>466</v>
      </c>
      <c r="B473" s="50" t="n">
        <v>2522.41033576589</v>
      </c>
      <c r="C473" s="18" t="n">
        <v>2382.84736900741</v>
      </c>
      <c r="D473" s="18" t="n">
        <v>2445.92238090588</v>
      </c>
      <c r="E473" s="18" t="n">
        <v>2380</v>
      </c>
      <c r="F473" s="18" t="n">
        <v>2216.59481563445</v>
      </c>
      <c r="G473" s="18" t="n">
        <v>2636</v>
      </c>
      <c r="H473" s="18" t="n">
        <v>2367.8249161755</v>
      </c>
      <c r="I473" s="18" t="n">
        <v>2393.03</v>
      </c>
      <c r="J473" s="18" t="n">
        <v>2487</v>
      </c>
      <c r="K473" s="18" t="n">
        <v>2328</v>
      </c>
      <c r="L473" s="18" t="n">
        <v>2294</v>
      </c>
      <c r="M473" s="18" t="n">
        <v>2208</v>
      </c>
      <c r="N473" s="18" t="n">
        <v>2559</v>
      </c>
      <c r="O473" s="19" t="n">
        <v>2330.60802284071</v>
      </c>
      <c r="P473" s="19" t="n">
        <f aca="false">SUM(B473:O473)/COUNTIF(B473:O473,"&gt;0")</f>
        <v>2396.51698859499</v>
      </c>
    </row>
    <row r="474" s="1" customFormat="true" ht="12.75" hidden="false" customHeight="false" outlineLevel="0" collapsed="false">
      <c r="A474" s="49" t="n">
        <v>467</v>
      </c>
      <c r="B474" s="50" t="n">
        <v>2521.12914517908</v>
      </c>
      <c r="C474" s="18" t="n">
        <v>2381.73432644595</v>
      </c>
      <c r="D474" s="18" t="n">
        <v>2445.36354050494</v>
      </c>
      <c r="E474" s="18" t="n">
        <v>2379</v>
      </c>
      <c r="F474" s="18" t="n">
        <v>2215.68791176315</v>
      </c>
      <c r="G474" s="18" t="n">
        <v>2635</v>
      </c>
      <c r="H474" s="18" t="n">
        <v>2366.81989384601</v>
      </c>
      <c r="I474" s="18" t="n">
        <v>2392.32</v>
      </c>
      <c r="J474" s="18" t="n">
        <v>2486</v>
      </c>
      <c r="K474" s="18" t="n">
        <v>2327</v>
      </c>
      <c r="L474" s="18" t="n">
        <v>2293</v>
      </c>
      <c r="M474" s="18" t="n">
        <v>2207</v>
      </c>
      <c r="N474" s="18" t="n">
        <v>2558</v>
      </c>
      <c r="O474" s="19" t="n">
        <v>2329.51938159694</v>
      </c>
      <c r="P474" s="19" t="n">
        <f aca="false">SUM(B474:O474)/COUNTIF(B474:O474,"&gt;0")</f>
        <v>2395.54101423829</v>
      </c>
    </row>
    <row r="475" s="1" customFormat="true" ht="12.75" hidden="false" customHeight="false" outlineLevel="0" collapsed="false">
      <c r="A475" s="49" t="n">
        <v>468</v>
      </c>
      <c r="B475" s="50" t="n">
        <v>2519.84925542424</v>
      </c>
      <c r="C475" s="18" t="n">
        <v>2380.62398119184</v>
      </c>
      <c r="D475" s="18" t="n">
        <v>2444.80544149835</v>
      </c>
      <c r="E475" s="18" t="n">
        <v>2378</v>
      </c>
      <c r="F475" s="18" t="n">
        <v>2214.78334566525</v>
      </c>
      <c r="G475" s="18" t="n">
        <v>2634</v>
      </c>
      <c r="H475" s="18" t="n">
        <v>2365.8174928755</v>
      </c>
      <c r="I475" s="18" t="n">
        <v>2391.25</v>
      </c>
      <c r="J475" s="18" t="n">
        <v>2485</v>
      </c>
      <c r="K475" s="18" t="n">
        <v>2326</v>
      </c>
      <c r="L475" s="18" t="n">
        <v>2292</v>
      </c>
      <c r="M475" s="18" t="n">
        <v>2206</v>
      </c>
      <c r="N475" s="18" t="n">
        <v>2557</v>
      </c>
      <c r="O475" s="19" t="n">
        <v>2328.43337852725</v>
      </c>
      <c r="P475" s="19" t="n">
        <f aca="false">SUM(B475:O475)/COUNTIF(B475:O475,"&gt;0")</f>
        <v>2394.54020679875</v>
      </c>
    </row>
    <row r="476" s="1" customFormat="true" ht="12.75" hidden="false" customHeight="false" outlineLevel="0" collapsed="false">
      <c r="A476" s="49" t="n">
        <v>469</v>
      </c>
      <c r="B476" s="50" t="n">
        <v>2518.57066452123</v>
      </c>
      <c r="C476" s="18" t="n">
        <v>2379.51632008443</v>
      </c>
      <c r="D476" s="18" t="n">
        <v>2444.24808304578</v>
      </c>
      <c r="E476" s="18" t="n">
        <v>2377</v>
      </c>
      <c r="F476" s="18" t="n">
        <v>2213.88110571645</v>
      </c>
      <c r="G476" s="18" t="n">
        <v>2633</v>
      </c>
      <c r="H476" s="18" t="n">
        <v>2364.81770014419</v>
      </c>
      <c r="I476" s="18" t="n">
        <v>2390.18</v>
      </c>
      <c r="J476" s="18" t="n">
        <v>2484</v>
      </c>
      <c r="K476" s="18" t="n">
        <v>2324</v>
      </c>
      <c r="L476" s="18" t="n">
        <v>2292</v>
      </c>
      <c r="M476" s="18" t="n">
        <v>2205</v>
      </c>
      <c r="N476" s="18" t="n">
        <v>2556</v>
      </c>
      <c r="O476" s="19" t="n">
        <v>2327.35000075951</v>
      </c>
      <c r="P476" s="19" t="n">
        <f aca="false">SUM(B476:O476)/COUNTIF(B476:O476,"&gt;0")</f>
        <v>2393.54027673369</v>
      </c>
    </row>
    <row r="477" s="1" customFormat="true" ht="13.5" hidden="false" customHeight="false" outlineLevel="0" collapsed="false">
      <c r="A477" s="51" t="n">
        <v>470</v>
      </c>
      <c r="B477" s="52" t="n">
        <v>2517.2933704939</v>
      </c>
      <c r="C477" s="35" t="n">
        <v>2378.41133005702</v>
      </c>
      <c r="D477" s="35" t="n">
        <v>2443.69146430856</v>
      </c>
      <c r="E477" s="35" t="n">
        <v>2376</v>
      </c>
      <c r="F477" s="35" t="n">
        <v>2212.98118037596</v>
      </c>
      <c r="G477" s="35" t="n">
        <v>2631</v>
      </c>
      <c r="H477" s="35" t="n">
        <v>2363.82050262703</v>
      </c>
      <c r="I477" s="35" t="n">
        <v>2389.12</v>
      </c>
      <c r="J477" s="35" t="n">
        <v>2483</v>
      </c>
      <c r="K477" s="35" t="n">
        <v>2323</v>
      </c>
      <c r="L477" s="35" t="n">
        <v>2291</v>
      </c>
      <c r="M477" s="35" t="n">
        <v>2204</v>
      </c>
      <c r="N477" s="35" t="n">
        <v>2555</v>
      </c>
      <c r="O477" s="36" t="n">
        <v>2326.26923551346</v>
      </c>
      <c r="P477" s="36" t="n">
        <f aca="false">SUM(B477:O477)/COUNTIF(B477:O477,"&gt;0")</f>
        <v>2392.47050595542</v>
      </c>
    </row>
    <row r="478" s="1" customFormat="true" ht="12.75" hidden="false" customHeight="false" outlineLevel="0" collapsed="false">
      <c r="A478" s="53" t="n">
        <v>471</v>
      </c>
      <c r="B478" s="54" t="n">
        <v>2516.01737137012</v>
      </c>
      <c r="C478" s="55" t="n">
        <v>2377.30899813601</v>
      </c>
      <c r="D478" s="55" t="n">
        <v>2443.13558444968</v>
      </c>
      <c r="E478" s="55" t="n">
        <v>2375</v>
      </c>
      <c r="F478" s="55" t="n">
        <v>2212.08355818571</v>
      </c>
      <c r="G478" s="55" t="n">
        <v>2630</v>
      </c>
      <c r="H478" s="55" t="n">
        <v>2362.82588739287</v>
      </c>
      <c r="I478" s="55" t="n">
        <v>2388.05</v>
      </c>
      <c r="J478" s="55" t="n">
        <v>2482</v>
      </c>
      <c r="K478" s="55" t="n">
        <v>2322</v>
      </c>
      <c r="L478" s="55" t="n">
        <v>2290</v>
      </c>
      <c r="M478" s="55" t="n">
        <v>2203</v>
      </c>
      <c r="N478" s="55" t="n">
        <v>2554</v>
      </c>
      <c r="O478" s="56" t="n">
        <v>2325.19107009995</v>
      </c>
      <c r="P478" s="56" t="n">
        <f aca="false">SUM(B478:O478)/COUNTIF(B478:O478,"&gt;0")</f>
        <v>2391.4723192596</v>
      </c>
    </row>
    <row r="479" s="1" customFormat="true" ht="12.75" hidden="false" customHeight="false" outlineLevel="0" collapsed="false">
      <c r="A479" s="49" t="n">
        <v>472</v>
      </c>
      <c r="B479" s="50" t="n">
        <v>2514.74266518175</v>
      </c>
      <c r="C479" s="18" t="n">
        <v>2376.20931144005</v>
      </c>
      <c r="D479" s="18" t="n">
        <v>2442.58044263374</v>
      </c>
      <c r="E479" s="18" t="n">
        <v>2374</v>
      </c>
      <c r="F479" s="18" t="n">
        <v>2211.18822776964</v>
      </c>
      <c r="G479" s="18" t="n">
        <v>2629</v>
      </c>
      <c r="H479" s="18" t="n">
        <v>2361.83384160352</v>
      </c>
      <c r="I479" s="18" t="n">
        <v>2387.34</v>
      </c>
      <c r="J479" s="18" t="n">
        <v>2481</v>
      </c>
      <c r="K479" s="18" t="n">
        <v>2321</v>
      </c>
      <c r="L479" s="18" t="n">
        <v>2289</v>
      </c>
      <c r="M479" s="18" t="n">
        <v>2202</v>
      </c>
      <c r="N479" s="18" t="n">
        <v>2553</v>
      </c>
      <c r="O479" s="19" t="n">
        <v>2324.11549192002</v>
      </c>
      <c r="P479" s="19" t="n">
        <f aca="false">SUM(B479:O479)/COUNTIF(B479:O479,"&gt;0")</f>
        <v>2390.50071289634</v>
      </c>
    </row>
    <row r="480" s="1" customFormat="true" ht="12.75" hidden="false" customHeight="false" outlineLevel="0" collapsed="false">
      <c r="A480" s="49" t="n">
        <v>473</v>
      </c>
      <c r="B480" s="50" t="n">
        <v>2513.46924996465</v>
      </c>
      <c r="C480" s="18" t="n">
        <v>2375.11225717915</v>
      </c>
      <c r="D480" s="18" t="n">
        <v>2442.02603802701</v>
      </c>
      <c r="E480" s="18" t="n">
        <v>2373</v>
      </c>
      <c r="F480" s="18" t="n">
        <v>2210.29517783289</v>
      </c>
      <c r="G480" s="18" t="n">
        <v>2628</v>
      </c>
      <c r="H480" s="18" t="n">
        <v>2360.84435251292</v>
      </c>
      <c r="I480" s="18" t="n">
        <v>2386.28</v>
      </c>
      <c r="J480" s="18" t="n">
        <v>2480</v>
      </c>
      <c r="K480" s="18" t="n">
        <v>2319</v>
      </c>
      <c r="L480" s="18" t="n">
        <v>2288</v>
      </c>
      <c r="M480" s="18" t="n">
        <v>2201</v>
      </c>
      <c r="N480" s="18" t="n">
        <v>2552</v>
      </c>
      <c r="O480" s="19" t="n">
        <v>2323.04248846407</v>
      </c>
      <c r="P480" s="19" t="n">
        <f aca="false">SUM(B480:O480)/COUNTIF(B480:O480,"&gt;0")</f>
        <v>2389.43354028434</v>
      </c>
    </row>
    <row r="481" s="1" customFormat="true" ht="12.75" hidden="false" customHeight="false" outlineLevel="0" collapsed="false">
      <c r="A481" s="49" t="n">
        <v>474</v>
      </c>
      <c r="B481" s="50" t="n">
        <v>2512.19712375863</v>
      </c>
      <c r="C481" s="18" t="n">
        <v>2374.01782265387</v>
      </c>
      <c r="D481" s="18" t="n">
        <v>2441.47236979738</v>
      </c>
      <c r="E481" s="18" t="n">
        <v>2372</v>
      </c>
      <c r="F481" s="18" t="n">
        <v>2209.40439716106</v>
      </c>
      <c r="G481" s="18" t="n">
        <v>2627</v>
      </c>
      <c r="H481" s="18" t="n">
        <v>2359.85740746625</v>
      </c>
      <c r="I481" s="18" t="n">
        <v>2385.22</v>
      </c>
      <c r="J481" s="18" t="n">
        <v>2479</v>
      </c>
      <c r="K481" s="18" t="n">
        <v>2318</v>
      </c>
      <c r="L481" s="18" t="n">
        <v>2287</v>
      </c>
      <c r="M481" s="18" t="n">
        <v>2200</v>
      </c>
      <c r="N481" s="18" t="n">
        <v>2551</v>
      </c>
      <c r="O481" s="19" t="n">
        <v>2321.97204731108</v>
      </c>
      <c r="P481" s="19" t="n">
        <f aca="false">SUM(B481:O481)/COUNTIF(B481:O481,"&gt;0")</f>
        <v>2388.43865486773</v>
      </c>
    </row>
    <row r="482" s="1" customFormat="true" ht="12.75" hidden="false" customHeight="false" outlineLevel="0" collapsed="false">
      <c r="A482" s="49" t="n">
        <v>475</v>
      </c>
      <c r="B482" s="50" t="n">
        <v>2510.9262846075</v>
      </c>
      <c r="C482" s="18" t="n">
        <v>2372.92599525446</v>
      </c>
      <c r="D482" s="18" t="n">
        <v>2440.91943711438</v>
      </c>
      <c r="E482" s="18" t="n">
        <v>2371</v>
      </c>
      <c r="F482" s="18" t="n">
        <v>2208.51587461944</v>
      </c>
      <c r="G482" s="18" t="n">
        <v>2626</v>
      </c>
      <c r="H482" s="18" t="n">
        <v>2358.87299389911</v>
      </c>
      <c r="I482" s="18" t="n">
        <v>2384.16</v>
      </c>
      <c r="J482" s="18" t="n">
        <v>2478</v>
      </c>
      <c r="K482" s="18" t="n">
        <v>2317</v>
      </c>
      <c r="L482" s="18" t="n">
        <v>2286</v>
      </c>
      <c r="M482" s="18" t="n">
        <v>2200</v>
      </c>
      <c r="N482" s="18" t="n">
        <v>2550</v>
      </c>
      <c r="O482" s="19" t="n">
        <v>2320.90415612772</v>
      </c>
      <c r="P482" s="19" t="n">
        <f aca="false">SUM(B482:O482)/COUNTIF(B482:O482,"&gt;0")</f>
        <v>2387.51605297304</v>
      </c>
    </row>
    <row r="483" s="1" customFormat="true" ht="12.75" hidden="false" customHeight="false" outlineLevel="0" collapsed="false">
      <c r="A483" s="49" t="n">
        <v>476</v>
      </c>
      <c r="B483" s="50" t="n">
        <v>2509.656730559</v>
      </c>
      <c r="C483" s="18" t="n">
        <v>2371.83676246002</v>
      </c>
      <c r="D483" s="18" t="n">
        <v>2440.36723914915</v>
      </c>
      <c r="E483" s="18" t="n">
        <v>2369</v>
      </c>
      <c r="F483" s="18" t="n">
        <v>2207.62959915232</v>
      </c>
      <c r="G483" s="18" t="n">
        <v>2624</v>
      </c>
      <c r="H483" s="18" t="n">
        <v>2357.89109933668</v>
      </c>
      <c r="I483" s="18" t="n">
        <v>2383.45</v>
      </c>
      <c r="J483" s="18" t="n">
        <v>2477</v>
      </c>
      <c r="K483" s="18" t="n">
        <v>2316</v>
      </c>
      <c r="L483" s="18" t="n">
        <v>2285</v>
      </c>
      <c r="M483" s="18" t="n">
        <v>2199</v>
      </c>
      <c r="N483" s="18" t="n">
        <v>2550</v>
      </c>
      <c r="O483" s="19" t="n">
        <v>2319.83880266763</v>
      </c>
      <c r="P483" s="19" t="n">
        <f aca="false">SUM(B483:O483)/COUNTIF(B483:O483,"&gt;0")</f>
        <v>2386.47644523748</v>
      </c>
    </row>
    <row r="484" s="1" customFormat="true" ht="12.75" hidden="false" customHeight="false" outlineLevel="0" collapsed="false">
      <c r="A484" s="49" t="n">
        <v>477</v>
      </c>
      <c r="B484" s="50" t="n">
        <v>2508.38845966483</v>
      </c>
      <c r="C484" s="18" t="n">
        <v>2370.75011183772</v>
      </c>
      <c r="D484" s="18" t="n">
        <v>2439.81577507448</v>
      </c>
      <c r="E484" s="18" t="n">
        <v>2368</v>
      </c>
      <c r="F484" s="18" t="n">
        <v>2206.74555978221</v>
      </c>
      <c r="G484" s="18" t="n">
        <v>2623</v>
      </c>
      <c r="H484" s="18" t="n">
        <v>2356.91171139285</v>
      </c>
      <c r="I484" s="18" t="n">
        <v>2382.39</v>
      </c>
      <c r="J484" s="18" t="n">
        <v>2476</v>
      </c>
      <c r="K484" s="18" t="n">
        <v>2315</v>
      </c>
      <c r="L484" s="18" t="n">
        <v>2284</v>
      </c>
      <c r="M484" s="18" t="n">
        <v>2198</v>
      </c>
      <c r="N484" s="18" t="n">
        <v>2549</v>
      </c>
      <c r="O484" s="19" t="n">
        <v>2318.77597477051</v>
      </c>
      <c r="P484" s="19" t="n">
        <f aca="false">SUM(B484:O484)/COUNTIF(B484:O484,"&gt;0")</f>
        <v>2385.48411375161</v>
      </c>
    </row>
    <row r="485" s="1" customFormat="true" ht="12.75" hidden="false" customHeight="false" outlineLevel="0" collapsed="false">
      <c r="A485" s="49" t="n">
        <v>478</v>
      </c>
      <c r="B485" s="50" t="n">
        <v>2507.12146998062</v>
      </c>
      <c r="C485" s="18" t="n">
        <v>2369.66603104197</v>
      </c>
      <c r="D485" s="18" t="n">
        <v>2439.26504406477</v>
      </c>
      <c r="E485" s="18" t="n">
        <v>2367</v>
      </c>
      <c r="F485" s="18" t="n">
        <v>2205.86374560917</v>
      </c>
      <c r="G485" s="18" t="n">
        <v>2622</v>
      </c>
      <c r="H485" s="18" t="n">
        <v>2355.93481776945</v>
      </c>
      <c r="I485" s="18" t="n">
        <v>2381.33</v>
      </c>
      <c r="J485" s="18" t="n">
        <v>2475</v>
      </c>
      <c r="K485" s="18" t="n">
        <v>2314</v>
      </c>
      <c r="L485" s="18" t="n">
        <v>2283</v>
      </c>
      <c r="M485" s="18" t="n">
        <v>2197</v>
      </c>
      <c r="N485" s="18" t="n">
        <v>2548</v>
      </c>
      <c r="O485" s="19" t="n">
        <v>2317.71566036143</v>
      </c>
      <c r="P485" s="19" t="n">
        <f aca="false">SUM(B485:O485)/COUNTIF(B485:O485,"&gt;0")</f>
        <v>2384.49262634481</v>
      </c>
    </row>
    <row r="486" s="1" customFormat="true" ht="12.75" hidden="false" customHeight="false" outlineLevel="0" collapsed="false">
      <c r="A486" s="49" t="n">
        <v>479</v>
      </c>
      <c r="B486" s="50" t="n">
        <v>2505.85575956592</v>
      </c>
      <c r="C486" s="18" t="n">
        <v>2368.58450781361</v>
      </c>
      <c r="D486" s="18" t="n">
        <v>2438.71504529603</v>
      </c>
      <c r="E486" s="18" t="n">
        <v>2366</v>
      </c>
      <c r="F486" s="18" t="n">
        <v>2204.98414581006</v>
      </c>
      <c r="G486" s="18" t="n">
        <v>2621</v>
      </c>
      <c r="H486" s="18" t="n">
        <v>2354.96040625539</v>
      </c>
      <c r="I486" s="18" t="n">
        <v>2380.27</v>
      </c>
      <c r="J486" s="18" t="n">
        <v>2474</v>
      </c>
      <c r="K486" s="18" t="n">
        <v>2312</v>
      </c>
      <c r="L486" s="18" t="n">
        <v>2282</v>
      </c>
      <c r="M486" s="18" t="n">
        <v>2196</v>
      </c>
      <c r="N486" s="18" t="n">
        <v>2547</v>
      </c>
      <c r="O486" s="19" t="n">
        <v>2316.65784745</v>
      </c>
      <c r="P486" s="19" t="n">
        <f aca="false">SUM(B486:O486)/COUNTIF(B486:O486,"&gt;0")</f>
        <v>2383.43055087079</v>
      </c>
    </row>
    <row r="487" s="1" customFormat="true" ht="13.5" hidden="false" customHeight="false" outlineLevel="0" collapsed="false">
      <c r="A487" s="51" t="n">
        <v>480</v>
      </c>
      <c r="B487" s="52" t="n">
        <v>2504.59132648423</v>
      </c>
      <c r="C487" s="35" t="n">
        <v>2367.50552997914</v>
      </c>
      <c r="D487" s="35" t="n">
        <v>2438.1657779459</v>
      </c>
      <c r="E487" s="35" t="n">
        <v>2365</v>
      </c>
      <c r="F487" s="35" t="n">
        <v>2204.10674963782</v>
      </c>
      <c r="G487" s="35" t="n">
        <v>2620</v>
      </c>
      <c r="H487" s="35" t="n">
        <v>2353.98846472589</v>
      </c>
      <c r="I487" s="35" t="n">
        <v>2379.57</v>
      </c>
      <c r="J487" s="35" t="n">
        <v>2473</v>
      </c>
      <c r="K487" s="35" t="n">
        <v>2311</v>
      </c>
      <c r="L487" s="35" t="n">
        <v>2282</v>
      </c>
      <c r="M487" s="35" t="n">
        <v>2195</v>
      </c>
      <c r="N487" s="35" t="n">
        <v>2546</v>
      </c>
      <c r="O487" s="36" t="n">
        <v>2315.60252412959</v>
      </c>
      <c r="P487" s="36" t="n">
        <f aca="false">SUM(B487:O487)/COUNTIF(B487:O487,"&gt;0")</f>
        <v>2382.53788377875</v>
      </c>
    </row>
    <row r="488" s="1" customFormat="true" ht="12.75" hidden="false" customHeight="false" outlineLevel="0" collapsed="false">
      <c r="A488" s="53" t="n">
        <v>481</v>
      </c>
      <c r="B488" s="54" t="n">
        <v>2503.3281688029</v>
      </c>
      <c r="C488" s="55" t="n">
        <v>2366.42908544992</v>
      </c>
      <c r="D488" s="55" t="n">
        <v>2437.61724119361</v>
      </c>
      <c r="E488" s="55" t="n">
        <v>2364</v>
      </c>
      <c r="F488" s="55" t="n">
        <v>2203.23154642084</v>
      </c>
      <c r="G488" s="55" t="n">
        <v>2618</v>
      </c>
      <c r="H488" s="55" t="n">
        <v>2353.0189811417</v>
      </c>
      <c r="I488" s="55" t="n">
        <v>2378.51</v>
      </c>
      <c r="J488" s="55" t="n">
        <v>2472</v>
      </c>
      <c r="K488" s="55" t="n">
        <v>2310</v>
      </c>
      <c r="L488" s="55" t="n">
        <v>2281</v>
      </c>
      <c r="M488" s="55" t="n">
        <v>2194</v>
      </c>
      <c r="N488" s="55" t="n">
        <v>2545</v>
      </c>
      <c r="O488" s="56" t="n">
        <v>2314.5496785766</v>
      </c>
      <c r="P488" s="56" t="n">
        <f aca="false">SUM(B488:O488)/COUNTIF(B488:O488,"&gt;0")</f>
        <v>2381.47747868468</v>
      </c>
    </row>
    <row r="489" s="1" customFormat="true" ht="12.75" hidden="false" customHeight="false" outlineLevel="0" collapsed="false">
      <c r="A489" s="49" t="n">
        <v>482</v>
      </c>
      <c r="B489" s="50" t="n">
        <v>2502.06628459324</v>
      </c>
      <c r="C489" s="18" t="n">
        <v>2365.35516222143</v>
      </c>
      <c r="D489" s="18" t="n">
        <v>2437.06943422003</v>
      </c>
      <c r="E489" s="18" t="n">
        <v>2363</v>
      </c>
      <c r="F489" s="18" t="n">
        <v>2202.3585255622</v>
      </c>
      <c r="G489" s="18" t="n">
        <v>2617</v>
      </c>
      <c r="H489" s="18" t="n">
        <v>2352.05194354827</v>
      </c>
      <c r="I489" s="18" t="n">
        <v>2377.46</v>
      </c>
      <c r="J489" s="18" t="n">
        <v>2471</v>
      </c>
      <c r="K489" s="18" t="n">
        <v>2309</v>
      </c>
      <c r="L489" s="18" t="n">
        <v>2280</v>
      </c>
      <c r="M489" s="18" t="n">
        <v>2193</v>
      </c>
      <c r="N489" s="18" t="n">
        <v>2544</v>
      </c>
      <c r="O489" s="19" t="n">
        <v>2313.49929904965</v>
      </c>
      <c r="P489" s="19" t="n">
        <f aca="false">SUM(B489:O489)/COUNTIF(B489:O489,"&gt;0")</f>
        <v>2380.49004637106</v>
      </c>
    </row>
    <row r="490" s="1" customFormat="true" ht="12.75" hidden="false" customHeight="false" outlineLevel="0" collapsed="false">
      <c r="A490" s="49" t="n">
        <v>483</v>
      </c>
      <c r="B490" s="50" t="n">
        <v>2500.80567193039</v>
      </c>
      <c r="C490" s="18" t="n">
        <v>2364.28374837244</v>
      </c>
      <c r="D490" s="18" t="n">
        <v>2436.5223562076</v>
      </c>
      <c r="E490" s="18" t="n">
        <v>2362</v>
      </c>
      <c r="F490" s="18" t="n">
        <v>2201.48767653905</v>
      </c>
      <c r="G490" s="18" t="n">
        <v>2616</v>
      </c>
      <c r="H490" s="18" t="n">
        <v>2351.087340075</v>
      </c>
      <c r="I490" s="18" t="n">
        <v>2376.75</v>
      </c>
      <c r="J490" s="18" t="n">
        <v>2470</v>
      </c>
      <c r="K490" s="18" t="n">
        <v>2308</v>
      </c>
      <c r="L490" s="18" t="n">
        <v>2279</v>
      </c>
      <c r="M490" s="18" t="n">
        <v>2193</v>
      </c>
      <c r="N490" s="18" t="n">
        <v>2543</v>
      </c>
      <c r="O490" s="19" t="n">
        <v>2312.45137388889</v>
      </c>
      <c r="P490" s="19" t="n">
        <f aca="false">SUM(B490:O490)/COUNTIF(B490:O490,"&gt;0")</f>
        <v>2379.59915478667</v>
      </c>
    </row>
    <row r="491" s="1" customFormat="true" ht="12.75" hidden="false" customHeight="false" outlineLevel="0" collapsed="false">
      <c r="A491" s="49" t="n">
        <v>484</v>
      </c>
      <c r="B491" s="50" t="n">
        <v>2499.54632889341</v>
      </c>
      <c r="C491" s="18" t="n">
        <v>2363.21483206435</v>
      </c>
      <c r="D491" s="18" t="n">
        <v>2435.97600634038</v>
      </c>
      <c r="E491" s="18" t="n">
        <v>2361</v>
      </c>
      <c r="F491" s="18" t="n">
        <v>2200.61898890187</v>
      </c>
      <c r="G491" s="18" t="n">
        <v>2615</v>
      </c>
      <c r="H491" s="18" t="n">
        <v>2350.12515893449</v>
      </c>
      <c r="I491" s="18" t="n">
        <v>2375.7</v>
      </c>
      <c r="J491" s="18" t="n">
        <v>2469</v>
      </c>
      <c r="K491" s="18" t="n">
        <v>2307</v>
      </c>
      <c r="L491" s="18" t="n">
        <v>2278</v>
      </c>
      <c r="M491" s="18" t="n">
        <v>2192</v>
      </c>
      <c r="N491" s="18" t="n">
        <v>2542</v>
      </c>
      <c r="O491" s="19" t="n">
        <v>2311.40589151525</v>
      </c>
      <c r="P491" s="19" t="n">
        <f aca="false">SUM(B491:O491)/COUNTIF(B491:O491,"&gt;0")</f>
        <v>2378.61337190355</v>
      </c>
    </row>
    <row r="492" s="1" customFormat="true" ht="12.75" hidden="false" customHeight="false" outlineLevel="0" collapsed="false">
      <c r="A492" s="49" t="n">
        <v>485</v>
      </c>
      <c r="B492" s="50" t="n">
        <v>2498.28825356519</v>
      </c>
      <c r="C492" s="18" t="n">
        <v>2362.14840154035</v>
      </c>
      <c r="D492" s="18" t="n">
        <v>2435.43038380402</v>
      </c>
      <c r="E492" s="18" t="n">
        <v>2360</v>
      </c>
      <c r="F492" s="18" t="n">
        <v>2199.75245227386</v>
      </c>
      <c r="G492" s="18" t="n">
        <v>2614</v>
      </c>
      <c r="H492" s="18" t="n">
        <v>2349.16538842173</v>
      </c>
      <c r="I492" s="18" t="n">
        <v>2375</v>
      </c>
      <c r="J492" s="18" t="n">
        <v>2468</v>
      </c>
      <c r="K492" s="18" t="n">
        <v>2305</v>
      </c>
      <c r="L492" s="18" t="n">
        <v>2277</v>
      </c>
      <c r="M492" s="18" t="n">
        <v>2191</v>
      </c>
      <c r="N492" s="18" t="n">
        <v>2541</v>
      </c>
      <c r="O492" s="19" t="n">
        <v>2310.36284042966</v>
      </c>
      <c r="P492" s="19" t="n">
        <f aca="false">SUM(B492:O492)/COUNTIF(B492:O492,"&gt;0")</f>
        <v>2377.58198000249</v>
      </c>
    </row>
    <row r="493" s="1" customFormat="true" ht="12.75" hidden="false" customHeight="false" outlineLevel="0" collapsed="false">
      <c r="A493" s="49" t="n">
        <v>486</v>
      </c>
      <c r="B493" s="50" t="n">
        <v>2497.03144403252</v>
      </c>
      <c r="C493" s="18" t="n">
        <v>2361.08444512474</v>
      </c>
      <c r="D493" s="18" t="n">
        <v>2434.88548778577</v>
      </c>
      <c r="E493" s="18" t="n">
        <v>2359</v>
      </c>
      <c r="F493" s="18" t="n">
        <v>2198.88805635028</v>
      </c>
      <c r="G493" s="18" t="n">
        <v>2613</v>
      </c>
      <c r="H493" s="18" t="n">
        <v>2348.20801691342</v>
      </c>
      <c r="I493" s="18" t="n">
        <v>2373.94</v>
      </c>
      <c r="J493" s="18" t="n">
        <v>2467</v>
      </c>
      <c r="K493" s="18" t="n">
        <v>2304</v>
      </c>
      <c r="L493" s="18" t="n">
        <v>2276</v>
      </c>
      <c r="M493" s="18" t="n">
        <v>2190</v>
      </c>
      <c r="N493" s="18" t="n">
        <v>2540</v>
      </c>
      <c r="O493" s="19" t="n">
        <v>2309.32220921239</v>
      </c>
      <c r="P493" s="19" t="n">
        <f aca="false">SUM(B493:O493)/COUNTIF(B493:O493,"&gt;0")</f>
        <v>2376.59711852994</v>
      </c>
    </row>
    <row r="494" s="1" customFormat="true" ht="12.75" hidden="false" customHeight="false" outlineLevel="0" collapsed="false">
      <c r="A494" s="49" t="n">
        <v>487</v>
      </c>
      <c r="B494" s="50" t="n">
        <v>2495.77589838601</v>
      </c>
      <c r="C494" s="18" t="n">
        <v>2360.02295122216</v>
      </c>
      <c r="D494" s="18" t="n">
        <v>2434.34131747447</v>
      </c>
      <c r="E494" s="18" t="n">
        <v>2358</v>
      </c>
      <c r="F494" s="18" t="n">
        <v>2198.02579089774</v>
      </c>
      <c r="G494" s="18" t="n">
        <v>2611</v>
      </c>
      <c r="H494" s="18" t="n">
        <v>2347.25303286718</v>
      </c>
      <c r="I494" s="18" t="n">
        <v>2372.89</v>
      </c>
      <c r="J494" s="18" t="n">
        <v>2466</v>
      </c>
      <c r="K494" s="18" t="n">
        <v>2303</v>
      </c>
      <c r="L494" s="18" t="n">
        <v>2276</v>
      </c>
      <c r="M494" s="18" t="n">
        <v>2189</v>
      </c>
      <c r="N494" s="18" t="n">
        <v>2539</v>
      </c>
      <c r="O494" s="19" t="n">
        <v>2308.28398652229</v>
      </c>
      <c r="P494" s="19" t="n">
        <f aca="false">SUM(B494:O494)/COUNTIF(B494:O494,"&gt;0")</f>
        <v>2375.61378409785</v>
      </c>
    </row>
    <row r="495" s="1" customFormat="true" ht="12.75" hidden="false" customHeight="false" outlineLevel="0" collapsed="false">
      <c r="A495" s="49" t="n">
        <v>488</v>
      </c>
      <c r="B495" s="50" t="n">
        <v>2494.5216147201</v>
      </c>
      <c r="C495" s="18" t="n">
        <v>2358.96390831692</v>
      </c>
      <c r="D495" s="18" t="n">
        <v>2433.79787206054</v>
      </c>
      <c r="E495" s="18" t="n">
        <v>2357</v>
      </c>
      <c r="F495" s="18" t="n">
        <v>2197.16564575362</v>
      </c>
      <c r="G495" s="18" t="n">
        <v>2610</v>
      </c>
      <c r="H495" s="18" t="n">
        <v>2346.30042482081</v>
      </c>
      <c r="I495" s="18" t="n">
        <v>2372.19</v>
      </c>
      <c r="J495" s="18" t="n">
        <v>2465</v>
      </c>
      <c r="K495" s="18" t="n">
        <v>2302</v>
      </c>
      <c r="L495" s="18" t="n">
        <v>2275</v>
      </c>
      <c r="M495" s="18" t="n">
        <v>2188</v>
      </c>
      <c r="N495" s="18" t="n">
        <v>2538</v>
      </c>
      <c r="O495" s="19" t="n">
        <v>2307.24816109613</v>
      </c>
      <c r="P495" s="19" t="n">
        <f aca="false">SUM(B495:O495)/COUNTIF(B495:O495,"&gt;0")</f>
        <v>2374.65625905487</v>
      </c>
    </row>
    <row r="496" s="1" customFormat="true" ht="12.75" hidden="false" customHeight="false" outlineLevel="0" collapsed="false">
      <c r="A496" s="49" t="n">
        <v>489</v>
      </c>
      <c r="B496" s="50" t="n">
        <v>2493.26859113309</v>
      </c>
      <c r="C496" s="18" t="n">
        <v>2357.90730497223</v>
      </c>
      <c r="D496" s="18" t="n">
        <v>2433.25515073599</v>
      </c>
      <c r="E496" s="18" t="n">
        <v>2356</v>
      </c>
      <c r="F496" s="18" t="n">
        <v>2196.30761082542</v>
      </c>
      <c r="G496" s="18" t="n">
        <v>2609</v>
      </c>
      <c r="H496" s="18" t="n">
        <v>2345.35018139161</v>
      </c>
      <c r="I496" s="18" t="n">
        <v>2371.14</v>
      </c>
      <c r="J496" s="18" t="n">
        <v>2464</v>
      </c>
      <c r="K496" s="18" t="n">
        <v>2301</v>
      </c>
      <c r="L496" s="18" t="n">
        <v>2274</v>
      </c>
      <c r="M496" s="18" t="n">
        <v>2187</v>
      </c>
      <c r="N496" s="18" t="n">
        <v>2537</v>
      </c>
      <c r="O496" s="19" t="n">
        <v>2306.21472174784</v>
      </c>
      <c r="P496" s="19" t="n">
        <f aca="false">SUM(B496:O496)/COUNTIF(B496:O496,"&gt;0")</f>
        <v>2373.67454005759</v>
      </c>
    </row>
    <row r="497" s="1" customFormat="true" ht="13.5" hidden="false" customHeight="false" outlineLevel="0" collapsed="false">
      <c r="A497" s="51" t="n">
        <v>490</v>
      </c>
      <c r="B497" s="52" t="n">
        <v>2492.01682572708</v>
      </c>
      <c r="C497" s="35" t="n">
        <v>2356.85312982953</v>
      </c>
      <c r="D497" s="35" t="n">
        <v>2432.7131526944</v>
      </c>
      <c r="E497" s="35" t="n">
        <v>2355</v>
      </c>
      <c r="F497" s="35" t="n">
        <v>2195.45167609011</v>
      </c>
      <c r="G497" s="35" t="n">
        <v>2608</v>
      </c>
      <c r="H497" s="35" t="n">
        <v>2344.40229127564</v>
      </c>
      <c r="I497" s="35" t="n">
        <v>2370.44</v>
      </c>
      <c r="J497" s="35" t="n">
        <v>2463</v>
      </c>
      <c r="K497" s="35" t="n">
        <v>2300</v>
      </c>
      <c r="L497" s="35" t="n">
        <v>2273</v>
      </c>
      <c r="M497" s="35" t="n">
        <v>2187</v>
      </c>
      <c r="N497" s="35" t="n">
        <v>2537</v>
      </c>
      <c r="O497" s="36" t="n">
        <v>2305.18365736788</v>
      </c>
      <c r="P497" s="36" t="n">
        <f aca="false">SUM(B497:O497)/COUNTIF(B497:O497,"&gt;0")</f>
        <v>2372.86148092747</v>
      </c>
    </row>
    <row r="498" s="1" customFormat="true" ht="12.75" hidden="false" customHeight="false" outlineLevel="0" collapsed="false">
      <c r="A498" s="53" t="n">
        <v>491</v>
      </c>
      <c r="B498" s="54" t="n">
        <v>2490.76631660797</v>
      </c>
      <c r="C498" s="55" t="n">
        <v>2355.80137160775</v>
      </c>
      <c r="D498" s="55" t="n">
        <v>2432.17187713095</v>
      </c>
      <c r="E498" s="55" t="n">
        <v>2354</v>
      </c>
      <c r="F498" s="55" t="n">
        <v>2194.5978315935</v>
      </c>
      <c r="G498" s="55" t="n">
        <v>2607</v>
      </c>
      <c r="H498" s="55" t="n">
        <v>2343.45674324697</v>
      </c>
      <c r="I498" s="55" t="n">
        <v>2369.39</v>
      </c>
      <c r="J498" s="55" t="n">
        <v>2462</v>
      </c>
      <c r="K498" s="55" t="n">
        <v>2298</v>
      </c>
      <c r="L498" s="55" t="n">
        <v>2272</v>
      </c>
      <c r="M498" s="55" t="n">
        <v>2186</v>
      </c>
      <c r="N498" s="55" t="n">
        <v>2536</v>
      </c>
      <c r="O498" s="56" t="n">
        <v>2304.15495692251</v>
      </c>
      <c r="P498" s="56" t="n">
        <f aca="false">SUM(B498:O498)/COUNTIF(B498:O498,"&gt;0")</f>
        <v>2371.80993550783</v>
      </c>
    </row>
    <row r="499" s="1" customFormat="true" ht="12.75" hidden="false" customHeight="false" outlineLevel="0" collapsed="false">
      <c r="A499" s="49" t="n">
        <v>492</v>
      </c>
      <c r="B499" s="50" t="n">
        <v>2489.51706188548</v>
      </c>
      <c r="C499" s="18" t="n">
        <v>2354.75201910269</v>
      </c>
      <c r="D499" s="18" t="n">
        <v>2431.63132324237</v>
      </c>
      <c r="E499" s="18" t="n">
        <v>2353</v>
      </c>
      <c r="F499" s="18" t="n">
        <v>2193.74606744966</v>
      </c>
      <c r="G499" s="18" t="n">
        <v>2606</v>
      </c>
      <c r="H499" s="18" t="n">
        <v>2342.51352615707</v>
      </c>
      <c r="I499" s="18" t="n">
        <v>2368.7</v>
      </c>
      <c r="J499" s="18" t="n">
        <v>2461</v>
      </c>
      <c r="K499" s="18" t="n">
        <v>2297</v>
      </c>
      <c r="L499" s="18" t="n">
        <v>2272</v>
      </c>
      <c r="M499" s="18" t="n">
        <v>2185</v>
      </c>
      <c r="N499" s="18" t="n">
        <v>2535</v>
      </c>
      <c r="O499" s="19" t="n">
        <v>2303.12860945313</v>
      </c>
      <c r="P499" s="19" t="n">
        <f aca="false">SUM(B499:O499)/COUNTIF(B499:O499,"&gt;0")</f>
        <v>2370.9277576636</v>
      </c>
    </row>
    <row r="500" s="1" customFormat="true" ht="12.75" hidden="false" customHeight="false" outlineLevel="0" collapsed="false">
      <c r="A500" s="49" t="n">
        <v>493</v>
      </c>
      <c r="B500" s="50" t="n">
        <v>2488.26905967311</v>
      </c>
      <c r="C500" s="18" t="n">
        <v>2353.70506118627</v>
      </c>
      <c r="D500" s="18" t="n">
        <v>2431.09149022698</v>
      </c>
      <c r="E500" s="18" t="n">
        <v>2352</v>
      </c>
      <c r="F500" s="18" t="n">
        <v>2192.89637384031</v>
      </c>
      <c r="G500" s="18" t="n">
        <v>2604</v>
      </c>
      <c r="H500" s="18" t="n">
        <v>2341.57262893402</v>
      </c>
      <c r="I500" s="18" t="n">
        <v>2367.65</v>
      </c>
      <c r="J500" s="18" t="n">
        <v>2460</v>
      </c>
      <c r="K500" s="18" t="n">
        <v>2296</v>
      </c>
      <c r="L500" s="18" t="n">
        <v>2271</v>
      </c>
      <c r="M500" s="18" t="n">
        <v>2184</v>
      </c>
      <c r="N500" s="18" t="n">
        <v>2534</v>
      </c>
      <c r="O500" s="19" t="n">
        <v>2302.10460407564</v>
      </c>
      <c r="P500" s="19" t="n">
        <f aca="false">SUM(B500:O500)/COUNTIF(B500:O500,"&gt;0")</f>
        <v>2369.87780128117</v>
      </c>
    </row>
    <row r="501" s="1" customFormat="true" ht="12.75" hidden="false" customHeight="false" outlineLevel="0" collapsed="false">
      <c r="A501" s="49" t="n">
        <v>494</v>
      </c>
      <c r="B501" s="50" t="n">
        <v>2487.02230808815</v>
      </c>
      <c r="C501" s="18" t="n">
        <v>2352.66048680586</v>
      </c>
      <c r="D501" s="18" t="n">
        <v>2430.55237728464</v>
      </c>
      <c r="E501" s="18" t="n">
        <v>2352</v>
      </c>
      <c r="F501" s="18" t="n">
        <v>2192.04874101416</v>
      </c>
      <c r="G501" s="18" t="n">
        <v>2603</v>
      </c>
      <c r="H501" s="18" t="n">
        <v>2340.6340405819</v>
      </c>
      <c r="I501" s="18" t="n">
        <v>2366.95</v>
      </c>
      <c r="J501" s="18" t="n">
        <v>2459</v>
      </c>
      <c r="K501" s="18" t="n">
        <v>2295</v>
      </c>
      <c r="L501" s="18" t="n">
        <v>2270</v>
      </c>
      <c r="M501" s="18" t="n">
        <v>2183</v>
      </c>
      <c r="N501" s="18" t="n">
        <v>2533</v>
      </c>
      <c r="O501" s="19" t="n">
        <v>2301.08292997973</v>
      </c>
      <c r="P501" s="19" t="n">
        <f aca="false">SUM(B501:O501)/COUNTIF(B501:O501,"&gt;0")</f>
        <v>2368.99649169675</v>
      </c>
    </row>
    <row r="502" s="1" customFormat="true" ht="12.75" hidden="false" customHeight="false" outlineLevel="0" collapsed="false">
      <c r="A502" s="49" t="n">
        <v>495</v>
      </c>
      <c r="B502" s="50" t="n">
        <v>2485.77680525164</v>
      </c>
      <c r="C502" s="18" t="n">
        <v>2351.61828498367</v>
      </c>
      <c r="D502" s="18" t="n">
        <v>2430.0139836168</v>
      </c>
      <c r="E502" s="18" t="n">
        <v>2351</v>
      </c>
      <c r="F502" s="18" t="n">
        <v>2191.20315928638</v>
      </c>
      <c r="G502" s="18" t="n">
        <v>2602</v>
      </c>
      <c r="H502" s="18" t="n">
        <v>2339.69775018007</v>
      </c>
      <c r="I502" s="18" t="n">
        <v>2365.91</v>
      </c>
      <c r="J502" s="18" t="n">
        <v>2458</v>
      </c>
      <c r="K502" s="18" t="n">
        <v>2294</v>
      </c>
      <c r="L502" s="18" t="n">
        <v>2269</v>
      </c>
      <c r="M502" s="18" t="n">
        <v>2182</v>
      </c>
      <c r="N502" s="18" t="n">
        <v>2532</v>
      </c>
      <c r="O502" s="19" t="n">
        <v>2300.06357642826</v>
      </c>
      <c r="P502" s="19" t="n">
        <f aca="false">SUM(B502:O502)/COUNTIF(B502:O502,"&gt;0")</f>
        <v>2368.02025426763</v>
      </c>
    </row>
    <row r="503" s="1" customFormat="true" ht="12.75" hidden="false" customHeight="false" outlineLevel="0" collapsed="false">
      <c r="A503" s="49" t="n">
        <v>496</v>
      </c>
      <c r="B503" s="50" t="n">
        <v>2484.53254928841</v>
      </c>
      <c r="C503" s="18" t="n">
        <v>2350.57844481601</v>
      </c>
      <c r="D503" s="18" t="n">
        <v>2429.47630842646</v>
      </c>
      <c r="E503" s="18" t="n">
        <v>2350</v>
      </c>
      <c r="F503" s="18" t="n">
        <v>2190.35961903799</v>
      </c>
      <c r="G503" s="18" t="n">
        <v>2601</v>
      </c>
      <c r="H503" s="18" t="n">
        <v>2338.7637468825</v>
      </c>
      <c r="I503" s="18" t="n">
        <v>2365.21</v>
      </c>
      <c r="J503" s="18" t="n">
        <v>2457</v>
      </c>
      <c r="K503" s="18" t="n">
        <v>2293</v>
      </c>
      <c r="L503" s="18" t="n">
        <v>2268</v>
      </c>
      <c r="M503" s="18" t="n">
        <v>2181</v>
      </c>
      <c r="N503" s="18" t="n">
        <v>2531</v>
      </c>
      <c r="O503" s="19" t="n">
        <v>2299.04653275658</v>
      </c>
      <c r="P503" s="19" t="n">
        <f aca="false">SUM(B503:O503)/COUNTIF(B503:O503,"&gt;0")</f>
        <v>2367.06908580057</v>
      </c>
    </row>
    <row r="504" s="1" customFormat="true" ht="12.75" hidden="false" customHeight="false" outlineLevel="0" collapsed="false">
      <c r="A504" s="49" t="n">
        <v>497</v>
      </c>
      <c r="B504" s="50" t="n">
        <v>2483.28953832702</v>
      </c>
      <c r="C504" s="18" t="n">
        <v>2349.54095547269</v>
      </c>
      <c r="D504" s="18" t="n">
        <v>2428.93935091818</v>
      </c>
      <c r="E504" s="18" t="n">
        <v>2349</v>
      </c>
      <c r="F504" s="18" t="n">
        <v>2189.51811071525</v>
      </c>
      <c r="G504" s="18" t="n">
        <v>2600</v>
      </c>
      <c r="H504" s="18" t="n">
        <v>2337.83201991713</v>
      </c>
      <c r="I504" s="18" t="n">
        <v>2364.17</v>
      </c>
      <c r="J504" s="18" t="n">
        <v>2457</v>
      </c>
      <c r="K504" s="18" t="n">
        <v>2292</v>
      </c>
      <c r="L504" s="18" t="n">
        <v>2267</v>
      </c>
      <c r="M504" s="18" t="n">
        <v>2181</v>
      </c>
      <c r="N504" s="18" t="n">
        <v>2530</v>
      </c>
      <c r="O504" s="19" t="n">
        <v>2298.03178837194</v>
      </c>
      <c r="P504" s="19" t="n">
        <f aca="false">SUM(B504:O504)/COUNTIF(B504:O504,"&gt;0")</f>
        <v>2366.2372688373</v>
      </c>
    </row>
    <row r="505" s="1" customFormat="true" ht="12.75" hidden="false" customHeight="false" outlineLevel="0" collapsed="false">
      <c r="A505" s="49" t="n">
        <v>498</v>
      </c>
      <c r="B505" s="50" t="n">
        <v>2482.04777049978</v>
      </c>
      <c r="C505" s="18" t="n">
        <v>2348.50580619635</v>
      </c>
      <c r="D505" s="18" t="n">
        <v>2428.40311029807</v>
      </c>
      <c r="E505" s="18" t="n">
        <v>2347</v>
      </c>
      <c r="F505" s="18" t="n">
        <v>2188.67862482913</v>
      </c>
      <c r="G505" s="18" t="n">
        <v>2599</v>
      </c>
      <c r="H505" s="18" t="n">
        <v>2336.90255858519</v>
      </c>
      <c r="I505" s="18" t="n">
        <v>2363.47</v>
      </c>
      <c r="J505" s="18" t="n">
        <v>2456</v>
      </c>
      <c r="K505" s="18" t="n">
        <v>2291</v>
      </c>
      <c r="L505" s="18" t="n">
        <v>2267</v>
      </c>
      <c r="M505" s="18" t="n">
        <v>2180</v>
      </c>
      <c r="N505" s="18" t="n">
        <v>2529</v>
      </c>
      <c r="O505" s="19" t="n">
        <v>2297.01933275282</v>
      </c>
      <c r="P505" s="19" t="n">
        <f aca="false">SUM(B505:O505)/COUNTIF(B505:O505,"&gt;0")</f>
        <v>2365.28765736867</v>
      </c>
    </row>
    <row r="506" s="1" customFormat="true" ht="12.75" hidden="false" customHeight="false" outlineLevel="0" collapsed="false">
      <c r="A506" s="49" t="n">
        <v>499</v>
      </c>
      <c r="B506" s="50" t="n">
        <v>2480.80724394274</v>
      </c>
      <c r="C506" s="18" t="n">
        <v>2347.47298630185</v>
      </c>
      <c r="D506" s="18" t="n">
        <v>2427.86758577379</v>
      </c>
      <c r="E506" s="18" t="n">
        <v>2346</v>
      </c>
      <c r="F506" s="18" t="n">
        <v>2187.84115195469</v>
      </c>
      <c r="G506" s="18" t="n">
        <v>2597</v>
      </c>
      <c r="H506" s="18" t="n">
        <v>2335.97535226057</v>
      </c>
      <c r="I506" s="18" t="n">
        <v>2362.43</v>
      </c>
      <c r="J506" s="18" t="n">
        <v>2455</v>
      </c>
      <c r="K506" s="18" t="n">
        <v>2289</v>
      </c>
      <c r="L506" s="18" t="n">
        <v>2266</v>
      </c>
      <c r="M506" s="18" t="n">
        <v>2179</v>
      </c>
      <c r="N506" s="18" t="n">
        <v>2528</v>
      </c>
      <c r="O506" s="19" t="n">
        <v>2296.00915544831</v>
      </c>
      <c r="P506" s="19" t="n">
        <f aca="false">SUM(B506:O506)/COUNTIF(B506:O506,"&gt;0")</f>
        <v>2364.17167683442</v>
      </c>
    </row>
    <row r="507" s="1" customFormat="true" ht="13.5" hidden="false" customHeight="false" outlineLevel="0" collapsed="false">
      <c r="A507" s="51" t="n">
        <v>500</v>
      </c>
      <c r="B507" s="52" t="n">
        <v>2479.56795679568</v>
      </c>
      <c r="C507" s="35" t="n">
        <v>2346.44248517556</v>
      </c>
      <c r="D507" s="35" t="n">
        <v>2427.33277655455</v>
      </c>
      <c r="E507" s="35" t="n">
        <v>2345</v>
      </c>
      <c r="F507" s="35" t="n">
        <v>2187.00568273057</v>
      </c>
      <c r="G507" s="35" t="n">
        <v>2596</v>
      </c>
      <c r="H507" s="35" t="n">
        <v>2335.05039038916</v>
      </c>
      <c r="I507" s="35" t="n">
        <v>2361.73</v>
      </c>
      <c r="J507" s="35" t="n">
        <v>2454</v>
      </c>
      <c r="K507" s="35" t="n">
        <v>2288</v>
      </c>
      <c r="L507" s="35" t="n">
        <v>2265</v>
      </c>
      <c r="M507" s="35" t="n">
        <v>2178</v>
      </c>
      <c r="N507" s="35" t="n">
        <v>2528</v>
      </c>
      <c r="O507" s="36" t="n">
        <v>2295.00124607749</v>
      </c>
      <c r="P507" s="36" t="n">
        <f aca="false">SUM(B507:O507)/COUNTIF(B507:O507,"&gt;0")</f>
        <v>2363.29503840879</v>
      </c>
    </row>
    <row r="508" s="1" customFormat="true" ht="12.75" hidden="false" customHeight="false" outlineLevel="0" collapsed="false">
      <c r="A508" s="53" t="n">
        <v>501</v>
      </c>
      <c r="B508" s="54" t="n">
        <v>2478.69230835329</v>
      </c>
      <c r="C508" s="55" t="n">
        <v>2345.41429227485</v>
      </c>
      <c r="D508" s="55" t="n">
        <v>2426.79868185111</v>
      </c>
      <c r="E508" s="55" t="n">
        <v>2345</v>
      </c>
      <c r="F508" s="55" t="n">
        <v>2186.17220785837</v>
      </c>
      <c r="G508" s="55" t="n">
        <v>2595</v>
      </c>
      <c r="H508" s="55" t="n">
        <v>2334.12766248824</v>
      </c>
      <c r="I508" s="55" t="n">
        <v>2360.69</v>
      </c>
      <c r="J508" s="55" t="n">
        <v>2453</v>
      </c>
      <c r="K508" s="55" t="n">
        <v>2287</v>
      </c>
      <c r="L508" s="55" t="n">
        <v>2264</v>
      </c>
      <c r="M508" s="55" t="n">
        <v>2177</v>
      </c>
      <c r="N508" s="55" t="n">
        <v>2527</v>
      </c>
      <c r="O508" s="56" t="n">
        <v>2293.99559432882</v>
      </c>
      <c r="P508" s="56" t="n">
        <f aca="false">SUM(B508:O508)/COUNTIF(B508:O508,"&gt;0")</f>
        <v>2362.42076765391</v>
      </c>
    </row>
    <row r="509" s="1" customFormat="true" ht="12.75" hidden="false" customHeight="false" outlineLevel="0" collapsed="false">
      <c r="A509" s="49" t="n">
        <v>502</v>
      </c>
      <c r="B509" s="50" t="n">
        <v>2477.81950684124</v>
      </c>
      <c r="C509" s="18" t="n">
        <v>2344.38839712735</v>
      </c>
      <c r="D509" s="18" t="n">
        <v>2426.26530087575</v>
      </c>
      <c r="E509" s="18" t="n">
        <v>2344</v>
      </c>
      <c r="F509" s="18" t="n">
        <v>2185.34071810216</v>
      </c>
      <c r="G509" s="18" t="n">
        <v>2594</v>
      </c>
      <c r="H509" s="18" t="n">
        <v>2333.20715814581</v>
      </c>
      <c r="I509" s="18" t="n">
        <v>2360</v>
      </c>
      <c r="J509" s="18" t="n">
        <v>2452</v>
      </c>
      <c r="K509" s="18" t="n">
        <v>2286</v>
      </c>
      <c r="L509" s="18" t="n">
        <v>2263</v>
      </c>
      <c r="M509" s="18" t="n">
        <v>2176</v>
      </c>
      <c r="N509" s="18" t="n">
        <v>2526</v>
      </c>
      <c r="O509" s="19" t="n">
        <v>2292.99218995956</v>
      </c>
      <c r="P509" s="19" t="n">
        <f aca="false">SUM(B509:O509)/COUNTIF(B509:O509,"&gt;0")</f>
        <v>2361.50094793228</v>
      </c>
    </row>
    <row r="510" s="1" customFormat="true" ht="12.75" hidden="false" customHeight="false" outlineLevel="0" collapsed="false">
      <c r="A510" s="49" t="n">
        <v>503</v>
      </c>
      <c r="B510" s="50" t="n">
        <v>2476.94731977765</v>
      </c>
      <c r="C510" s="18" t="n">
        <v>2343.36478933044</v>
      </c>
      <c r="D510" s="18" t="n">
        <v>2425.73263284231</v>
      </c>
      <c r="E510" s="18" t="n">
        <v>2343</v>
      </c>
      <c r="F510" s="18" t="n">
        <v>2184.5112042879</v>
      </c>
      <c r="G510" s="18" t="n">
        <v>2593</v>
      </c>
      <c r="H510" s="18" t="n">
        <v>2332.28886702003</v>
      </c>
      <c r="I510" s="18" t="n">
        <v>2359.31</v>
      </c>
      <c r="J510" s="18" t="n">
        <v>2451</v>
      </c>
      <c r="K510" s="18" t="n">
        <v>2285</v>
      </c>
      <c r="L510" s="18" t="n">
        <v>2262</v>
      </c>
      <c r="M510" s="18" t="n">
        <v>2176</v>
      </c>
      <c r="N510" s="18" t="n">
        <v>2525</v>
      </c>
      <c r="O510" s="19" t="n">
        <v>2291.99102279512</v>
      </c>
      <c r="P510" s="19" t="n">
        <f aca="false">SUM(B510:O510)/COUNTIF(B510:O510,"&gt;0")</f>
        <v>2360.65327400382</v>
      </c>
    </row>
    <row r="511" s="1" customFormat="true" ht="12.75" hidden="false" customHeight="false" outlineLevel="0" collapsed="false">
      <c r="A511" s="49" t="n">
        <v>504</v>
      </c>
      <c r="B511" s="50" t="n">
        <v>2476.07574651389</v>
      </c>
      <c r="C511" s="18" t="n">
        <v>2342.34345855056</v>
      </c>
      <c r="D511" s="18" t="n">
        <v>2425.20067696616</v>
      </c>
      <c r="E511" s="18" t="n">
        <v>2342</v>
      </c>
      <c r="F511" s="18" t="n">
        <v>2183.68365730289</v>
      </c>
      <c r="G511" s="18" t="n">
        <v>2592</v>
      </c>
      <c r="H511" s="18" t="n">
        <v>2331.37277883855</v>
      </c>
      <c r="I511" s="18" t="n">
        <v>2358.27</v>
      </c>
      <c r="J511" s="18" t="n">
        <v>2450</v>
      </c>
      <c r="K511" s="18" t="n">
        <v>2284</v>
      </c>
      <c r="L511" s="18" t="n">
        <v>2261</v>
      </c>
      <c r="M511" s="18" t="n">
        <v>2175</v>
      </c>
      <c r="N511" s="18" t="n">
        <v>2524</v>
      </c>
      <c r="O511" s="19" t="n">
        <v>2290.99208272849</v>
      </c>
      <c r="P511" s="19" t="n">
        <f aca="false">SUM(B511:O511)/COUNTIF(B511:O511,"&gt;0")</f>
        <v>2359.70988577861</v>
      </c>
    </row>
    <row r="512" s="1" customFormat="true" ht="12.75" hidden="false" customHeight="false" outlineLevel="0" collapsed="false">
      <c r="A512" s="49" t="n">
        <v>505</v>
      </c>
      <c r="B512" s="50" t="n">
        <v>2475.20478640225</v>
      </c>
      <c r="C512" s="18" t="n">
        <v>2341.32439452268</v>
      </c>
      <c r="D512" s="18" t="n">
        <v>2424.66943246419</v>
      </c>
      <c r="E512" s="18" t="n">
        <v>2341</v>
      </c>
      <c r="F512" s="18" t="n">
        <v>2182.85806809526</v>
      </c>
      <c r="G512" s="18" t="n">
        <v>2590</v>
      </c>
      <c r="H512" s="18" t="n">
        <v>2330.45888339791</v>
      </c>
      <c r="I512" s="18" t="n">
        <v>2357.58</v>
      </c>
      <c r="J512" s="18" t="n">
        <v>2449</v>
      </c>
      <c r="K512" s="18" t="n">
        <v>2283</v>
      </c>
      <c r="L512" s="18" t="n">
        <v>2261</v>
      </c>
      <c r="M512" s="18" t="n">
        <v>2174</v>
      </c>
      <c r="N512" s="18" t="n">
        <v>2523</v>
      </c>
      <c r="O512" s="19" t="n">
        <v>2289.99535971968</v>
      </c>
      <c r="P512" s="19" t="n">
        <f aca="false">SUM(B512:O512)/COUNTIF(B512:O512,"&gt;0")</f>
        <v>2358.79220890014</v>
      </c>
    </row>
    <row r="513" s="1" customFormat="true" ht="12.75" hidden="false" customHeight="false" outlineLevel="0" collapsed="false">
      <c r="A513" s="49" t="n">
        <v>506</v>
      </c>
      <c r="B513" s="50" t="n">
        <v>2474.33443879593</v>
      </c>
      <c r="C513" s="18" t="n">
        <v>2340.30758704964</v>
      </c>
      <c r="D513" s="18" t="n">
        <v>2424.13889855482</v>
      </c>
      <c r="E513" s="18" t="n">
        <v>2340</v>
      </c>
      <c r="F513" s="18" t="n">
        <v>2182.03442767343</v>
      </c>
      <c r="G513" s="18" t="n">
        <v>2589</v>
      </c>
      <c r="H513" s="18" t="n">
        <v>2329.54717056298</v>
      </c>
      <c r="I513" s="18" t="n">
        <v>2356.89</v>
      </c>
      <c r="J513" s="18" t="n">
        <v>2448</v>
      </c>
      <c r="K513" s="18" t="n">
        <v>2282</v>
      </c>
      <c r="L513" s="18" t="n">
        <v>2260</v>
      </c>
      <c r="M513" s="18" t="n">
        <v>2173</v>
      </c>
      <c r="N513" s="18" t="n">
        <v>2522</v>
      </c>
      <c r="O513" s="19" t="n">
        <v>2289.00084379509</v>
      </c>
      <c r="P513" s="19" t="n">
        <f aca="false">SUM(B513:O513)/COUNTIF(B513:O513,"&gt;0")</f>
        <v>2357.87524045942</v>
      </c>
    </row>
    <row r="514" s="1" customFormat="true" ht="12.75" hidden="false" customHeight="false" outlineLevel="0" collapsed="false">
      <c r="A514" s="49" t="n">
        <v>507</v>
      </c>
      <c r="B514" s="50" t="n">
        <v>2473.46470304903</v>
      </c>
      <c r="C514" s="18" t="n">
        <v>2339.29302600164</v>
      </c>
      <c r="D514" s="18" t="n">
        <v>2423.60907445802</v>
      </c>
      <c r="E514" s="18" t="n">
        <v>2339</v>
      </c>
      <c r="F514" s="18" t="n">
        <v>2181.2127271056</v>
      </c>
      <c r="G514" s="18" t="n">
        <v>2588</v>
      </c>
      <c r="H514" s="18" t="n">
        <v>2328.63763026632</v>
      </c>
      <c r="I514" s="18" t="n">
        <v>2355.85</v>
      </c>
      <c r="J514" s="18" t="n">
        <v>2447</v>
      </c>
      <c r="K514" s="18" t="n">
        <v>2281</v>
      </c>
      <c r="L514" s="18" t="n">
        <v>2259</v>
      </c>
      <c r="M514" s="18" t="n">
        <v>2172</v>
      </c>
      <c r="N514" s="18" t="n">
        <v>2521</v>
      </c>
      <c r="O514" s="19" t="n">
        <v>2288.00852504699</v>
      </c>
      <c r="P514" s="19" t="n">
        <f aca="false">SUM(B514:O514)/COUNTIF(B514:O514,"&gt;0")</f>
        <v>2356.93397756626</v>
      </c>
    </row>
    <row r="515" s="1" customFormat="true" ht="12.75" hidden="false" customHeight="false" outlineLevel="0" collapsed="false">
      <c r="A515" s="49" t="n">
        <v>508</v>
      </c>
      <c r="B515" s="50" t="n">
        <v>2472.59557851658</v>
      </c>
      <c r="C515" s="18" t="n">
        <v>2338.28070131558</v>
      </c>
      <c r="D515" s="18" t="n">
        <v>2423.07995939524</v>
      </c>
      <c r="E515" s="18" t="n">
        <v>2338</v>
      </c>
      <c r="F515" s="18" t="n">
        <v>2180.39295751922</v>
      </c>
      <c r="G515" s="18" t="n">
        <v>2587</v>
      </c>
      <c r="H515" s="18" t="n">
        <v>2327.73025250761</v>
      </c>
      <c r="I515" s="18" t="n">
        <v>2355.16</v>
      </c>
      <c r="J515" s="18" t="n">
        <v>2446</v>
      </c>
      <c r="K515" s="18" t="n">
        <v>2280</v>
      </c>
      <c r="L515" s="18" t="n">
        <v>2258</v>
      </c>
      <c r="M515" s="18" t="n">
        <v>2172</v>
      </c>
      <c r="N515" s="18" t="n">
        <v>2521</v>
      </c>
      <c r="O515" s="19" t="n">
        <v>2287.0183936329</v>
      </c>
      <c r="P515" s="19" t="n">
        <f aca="false">SUM(B515:O515)/COUNTIF(B515:O515,"&gt;0")</f>
        <v>2356.16127449194</v>
      </c>
    </row>
    <row r="516" s="1" customFormat="true" ht="12.75" hidden="false" customHeight="false" outlineLevel="0" collapsed="false">
      <c r="A516" s="49" t="n">
        <v>509</v>
      </c>
      <c r="B516" s="50" t="n">
        <v>2471.72706455449</v>
      </c>
      <c r="C516" s="18" t="n">
        <v>2337.27060299455</v>
      </c>
      <c r="D516" s="18" t="n">
        <v>2422.55155258947</v>
      </c>
      <c r="E516" s="18" t="n">
        <v>2337</v>
      </c>
      <c r="F516" s="18" t="n">
        <v>2179.57511010045</v>
      </c>
      <c r="G516" s="18" t="n">
        <v>2586</v>
      </c>
      <c r="H516" s="18" t="n">
        <v>2326.82502735307</v>
      </c>
      <c r="I516" s="18" t="n">
        <v>2354.47</v>
      </c>
      <c r="J516" s="18" t="n">
        <v>2445</v>
      </c>
      <c r="K516" s="18" t="n">
        <v>2278</v>
      </c>
      <c r="L516" s="18" t="n">
        <v>2257</v>
      </c>
      <c r="M516" s="18" t="n">
        <v>2171</v>
      </c>
      <c r="N516" s="18" t="n">
        <v>2520</v>
      </c>
      <c r="O516" s="19" t="n">
        <v>2286.03043977505</v>
      </c>
      <c r="P516" s="19" t="n">
        <f aca="false">SUM(B516:O516)/COUNTIF(B516:O516,"&gt;0")</f>
        <v>2355.17498552622</v>
      </c>
    </row>
    <row r="517" s="1" customFormat="true" ht="13.5" hidden="false" customHeight="false" outlineLevel="0" collapsed="false">
      <c r="A517" s="51" t="n">
        <v>510</v>
      </c>
      <c r="B517" s="52" t="n">
        <v>2470.85916051959</v>
      </c>
      <c r="C517" s="35" t="n">
        <v>2336.2627211072</v>
      </c>
      <c r="D517" s="35" t="n">
        <v>2422.02385326522</v>
      </c>
      <c r="E517" s="35" t="n">
        <v>2336</v>
      </c>
      <c r="F517" s="35" t="n">
        <v>2178.75917609373</v>
      </c>
      <c r="G517" s="35" t="n">
        <v>2585</v>
      </c>
      <c r="H517" s="35" t="n">
        <v>2325.92194493487</v>
      </c>
      <c r="I517" s="35" t="n">
        <v>2353.43</v>
      </c>
      <c r="J517" s="35" t="n">
        <v>2444</v>
      </c>
      <c r="K517" s="35" t="n">
        <v>2277</v>
      </c>
      <c r="L517" s="35" t="n">
        <v>2257</v>
      </c>
      <c r="M517" s="35" t="n">
        <v>2170</v>
      </c>
      <c r="N517" s="35" t="n">
        <v>2519</v>
      </c>
      <c r="O517" s="36" t="n">
        <v>2285.04465375985</v>
      </c>
      <c r="P517" s="36" t="n">
        <f aca="false">SUM(B517:O517)/COUNTIF(B517:O517,"&gt;0")</f>
        <v>2354.30725069146</v>
      </c>
    </row>
    <row r="518" s="1" customFormat="true" ht="12.75" hidden="false" customHeight="false" outlineLevel="0" collapsed="false">
      <c r="A518" s="53" t="n">
        <v>511</v>
      </c>
      <c r="B518" s="54" t="n">
        <v>2469.99186576961</v>
      </c>
      <c r="C518" s="55" t="n">
        <v>2335.25704578723</v>
      </c>
      <c r="D518" s="55" t="n">
        <v>2421.49686064851</v>
      </c>
      <c r="E518" s="55" t="n">
        <v>2335</v>
      </c>
      <c r="F518" s="55" t="n">
        <v>2177.9451468012</v>
      </c>
      <c r="G518" s="55" t="n">
        <v>2584</v>
      </c>
      <c r="H518" s="55" t="n">
        <v>2325.02099545057</v>
      </c>
      <c r="I518" s="55" t="n">
        <v>2352.74</v>
      </c>
      <c r="J518" s="55" t="n">
        <v>2444</v>
      </c>
      <c r="K518" s="55" t="n">
        <v>2276</v>
      </c>
      <c r="L518" s="55" t="n">
        <v>2256</v>
      </c>
      <c r="M518" s="55" t="n">
        <v>2169</v>
      </c>
      <c r="N518" s="55" t="n">
        <v>2518</v>
      </c>
      <c r="O518" s="56" t="n">
        <v>2284.06102593728</v>
      </c>
      <c r="P518" s="56" t="n">
        <f aca="false">SUM(B518:O518)/COUNTIF(B518:O518,"&gt;0")</f>
        <v>2353.46521002817</v>
      </c>
    </row>
    <row r="519" s="1" customFormat="true" ht="12.75" hidden="false" customHeight="false" outlineLevel="0" collapsed="false">
      <c r="A519" s="49" t="n">
        <v>512</v>
      </c>
      <c r="B519" s="50" t="n">
        <v>2469.12517966319</v>
      </c>
      <c r="C519" s="18" t="n">
        <v>2334.25356723283</v>
      </c>
      <c r="D519" s="18" t="n">
        <v>2420.97057396685</v>
      </c>
      <c r="E519" s="18" t="n">
        <v>2334</v>
      </c>
      <c r="F519" s="18" t="n">
        <v>2177.13301358223</v>
      </c>
      <c r="G519" s="18" t="n">
        <v>2582</v>
      </c>
      <c r="H519" s="18" t="n">
        <v>2324.12216916258</v>
      </c>
      <c r="I519" s="18" t="n">
        <v>2352.06</v>
      </c>
      <c r="J519" s="18" t="n">
        <v>2443</v>
      </c>
      <c r="K519" s="18" t="n">
        <v>2275</v>
      </c>
      <c r="L519" s="18" t="n">
        <v>2255</v>
      </c>
      <c r="M519" s="18" t="n">
        <v>2168</v>
      </c>
      <c r="N519" s="18" t="n">
        <v>2517</v>
      </c>
      <c r="O519" s="19" t="n">
        <v>2283.07954672042</v>
      </c>
      <c r="P519" s="19" t="n">
        <f aca="false">SUM(B519:O519)/COUNTIF(B519:O519,"&gt;0")</f>
        <v>2352.48171788058</v>
      </c>
    </row>
    <row r="520" s="1" customFormat="true" ht="12.75" hidden="false" customHeight="false" outlineLevel="0" collapsed="false">
      <c r="A520" s="49" t="n">
        <v>513</v>
      </c>
      <c r="B520" s="50" t="n">
        <v>2468.25910155984</v>
      </c>
      <c r="C520" s="18" t="n">
        <v>2333.25227570609</v>
      </c>
      <c r="D520" s="18" t="n">
        <v>2420.44499244928</v>
      </c>
      <c r="E520" s="18" t="n">
        <v>2333</v>
      </c>
      <c r="F520" s="18" t="n">
        <v>2176.32276785298</v>
      </c>
      <c r="G520" s="18" t="n">
        <v>2581</v>
      </c>
      <c r="H520" s="18" t="n">
        <v>2323.22545639753</v>
      </c>
      <c r="I520" s="18" t="n">
        <v>2351.02</v>
      </c>
      <c r="J520" s="18" t="n">
        <v>2442</v>
      </c>
      <c r="K520" s="18" t="n">
        <v>2274</v>
      </c>
      <c r="L520" s="18" t="n">
        <v>2254</v>
      </c>
      <c r="M520" s="18" t="n">
        <v>2167</v>
      </c>
      <c r="N520" s="18" t="n">
        <v>2516</v>
      </c>
      <c r="O520" s="19" t="n">
        <v>2282.10020658485</v>
      </c>
      <c r="P520" s="19" t="n">
        <f aca="false">SUM(B520:O520)/COUNTIF(B520:O520,"&gt;0")</f>
        <v>2351.54462861076</v>
      </c>
    </row>
    <row r="521" s="1" customFormat="true" ht="12.75" hidden="false" customHeight="false" outlineLevel="0" collapsed="false">
      <c r="A521" s="49" t="n">
        <v>514</v>
      </c>
      <c r="B521" s="50" t="n">
        <v>2467.39363082001</v>
      </c>
      <c r="C521" s="18" t="n">
        <v>2332.25316153249</v>
      </c>
      <c r="D521" s="18" t="n">
        <v>2419.92011532633</v>
      </c>
      <c r="E521" s="18" t="n">
        <v>2332</v>
      </c>
      <c r="F521" s="18" t="n">
        <v>2175.51440108582</v>
      </c>
      <c r="G521" s="18" t="n">
        <v>2580</v>
      </c>
      <c r="H521" s="18" t="n">
        <v>2322.33084754582</v>
      </c>
      <c r="I521" s="18" t="n">
        <v>2350.34</v>
      </c>
      <c r="J521" s="18" t="n">
        <v>2441</v>
      </c>
      <c r="K521" s="18" t="n">
        <v>2273</v>
      </c>
      <c r="L521" s="18" t="n">
        <v>2254</v>
      </c>
      <c r="M521" s="18" t="n">
        <v>2167</v>
      </c>
      <c r="N521" s="18" t="n">
        <v>2515</v>
      </c>
      <c r="O521" s="19" t="n">
        <v>2281.12299606812</v>
      </c>
      <c r="P521" s="19" t="n">
        <f aca="false">SUM(B521:O521)/COUNTIF(B521:O521,"&gt;0")</f>
        <v>2350.77679659847</v>
      </c>
    </row>
    <row r="522" s="1" customFormat="true" ht="12.75" hidden="false" customHeight="false" outlineLevel="0" collapsed="false">
      <c r="A522" s="49" t="n">
        <v>515</v>
      </c>
      <c r="B522" s="50" t="n">
        <v>2466.52876680501</v>
      </c>
      <c r="C522" s="18" t="n">
        <v>2331.25621510034</v>
      </c>
      <c r="D522" s="18" t="n">
        <v>2419.39594183003</v>
      </c>
      <c r="E522" s="18" t="n">
        <v>2331</v>
      </c>
      <c r="F522" s="18" t="n">
        <v>2174.70790480893</v>
      </c>
      <c r="G522" s="18" t="n">
        <v>2579</v>
      </c>
      <c r="H522" s="18" t="n">
        <v>2321.43833306098</v>
      </c>
      <c r="I522" s="18" t="n">
        <v>2349.65</v>
      </c>
      <c r="J522" s="18" t="n">
        <v>2440</v>
      </c>
      <c r="K522" s="18" t="n">
        <v>2272</v>
      </c>
      <c r="L522" s="18" t="n">
        <v>2253</v>
      </c>
      <c r="M522" s="18" t="n">
        <v>2166</v>
      </c>
      <c r="N522" s="18" t="n">
        <v>2515</v>
      </c>
      <c r="O522" s="19" t="n">
        <v>2280.14790576929</v>
      </c>
      <c r="P522" s="19" t="n">
        <f aca="false">SUM(B522:O522)/COUNTIF(B522:O522,"&gt;0")</f>
        <v>2349.93750481247</v>
      </c>
    </row>
    <row r="523" s="1" customFormat="true" ht="12.75" hidden="false" customHeight="false" outlineLevel="0" collapsed="false">
      <c r="A523" s="49" t="n">
        <v>516</v>
      </c>
      <c r="B523" s="50" t="n">
        <v>2465.66450887707</v>
      </c>
      <c r="C523" s="18" t="n">
        <v>2330.26142686026</v>
      </c>
      <c r="D523" s="18" t="n">
        <v>2418.87247119391</v>
      </c>
      <c r="E523" s="18" t="n">
        <v>2330</v>
      </c>
      <c r="F523" s="18" t="n">
        <v>2173.90327060579</v>
      </c>
      <c r="G523" s="18" t="n">
        <v>2578</v>
      </c>
      <c r="H523" s="18" t="n">
        <v>2320.54790345918</v>
      </c>
      <c r="I523" s="18" t="n">
        <v>2348.96</v>
      </c>
      <c r="J523" s="18" t="n">
        <v>2439</v>
      </c>
      <c r="K523" s="18" t="n">
        <v>2271</v>
      </c>
      <c r="L523" s="18" t="n">
        <v>2252</v>
      </c>
      <c r="M523" s="18" t="n">
        <v>2165</v>
      </c>
      <c r="N523" s="18" t="n">
        <v>2514</v>
      </c>
      <c r="O523" s="19" t="n">
        <v>2279.17492634833</v>
      </c>
      <c r="P523" s="19" t="n">
        <f aca="false">SUM(B523:O523)/COUNTIF(B523:O523,"&gt;0")</f>
        <v>2349.02746481032</v>
      </c>
    </row>
    <row r="524" s="1" customFormat="true" ht="12.75" hidden="false" customHeight="false" outlineLevel="0" collapsed="false">
      <c r="A524" s="49" t="n">
        <v>517</v>
      </c>
      <c r="B524" s="50" t="n">
        <v>2464.8008563993</v>
      </c>
      <c r="C524" s="18" t="n">
        <v>2329.26878732466</v>
      </c>
      <c r="D524" s="18" t="n">
        <v>2418.34970265299</v>
      </c>
      <c r="E524" s="18" t="n">
        <v>2330</v>
      </c>
      <c r="F524" s="18" t="n">
        <v>2173.10049011471</v>
      </c>
      <c r="G524" s="18" t="n">
        <v>2577</v>
      </c>
      <c r="H524" s="18" t="n">
        <v>2319.65954931869</v>
      </c>
      <c r="I524" s="18" t="n">
        <v>2347.93</v>
      </c>
      <c r="J524" s="18" t="n">
        <v>2438</v>
      </c>
      <c r="K524" s="18" t="n">
        <v>2270</v>
      </c>
      <c r="L524" s="18" t="n">
        <v>2251</v>
      </c>
      <c r="M524" s="18" t="n">
        <v>2164</v>
      </c>
      <c r="N524" s="18" t="n">
        <v>2513</v>
      </c>
      <c r="O524" s="19" t="n">
        <v>2278.20404852562</v>
      </c>
      <c r="P524" s="19" t="n">
        <f aca="false">SUM(B524:O524)/COUNTIF(B524:O524,"&gt;0")</f>
        <v>2348.16524530971</v>
      </c>
    </row>
    <row r="525" s="1" customFormat="true" ht="12.75" hidden="false" customHeight="false" outlineLevel="0" collapsed="false">
      <c r="A525" s="49" t="n">
        <v>518</v>
      </c>
      <c r="B525" s="50" t="n">
        <v>2463.93780873571</v>
      </c>
      <c r="C525" s="18" t="n">
        <v>2328.27828706718</v>
      </c>
      <c r="D525" s="18" t="n">
        <v>2417.82763544377</v>
      </c>
      <c r="E525" s="18" t="n">
        <v>2329</v>
      </c>
      <c r="F525" s="18" t="n">
        <v>2172.29955502836</v>
      </c>
      <c r="G525" s="18" t="n">
        <v>2575</v>
      </c>
      <c r="H525" s="18" t="n">
        <v>2318.77326127935</v>
      </c>
      <c r="I525" s="18" t="n">
        <v>2347.25</v>
      </c>
      <c r="J525" s="18" t="n">
        <v>2437</v>
      </c>
      <c r="K525" s="18" t="n">
        <v>2269</v>
      </c>
      <c r="L525" s="18" t="n">
        <v>2250</v>
      </c>
      <c r="M525" s="18" t="n">
        <v>2163</v>
      </c>
      <c r="N525" s="18" t="n">
        <v>2512</v>
      </c>
      <c r="O525" s="19" t="n">
        <v>2277.23526308148</v>
      </c>
      <c r="P525" s="19" t="n">
        <f aca="false">SUM(B525:O525)/COUNTIF(B525:O525,"&gt;0")</f>
        <v>2347.18584361685</v>
      </c>
    </row>
    <row r="526" s="1" customFormat="true" ht="12.75" hidden="false" customHeight="false" outlineLevel="0" collapsed="false">
      <c r="A526" s="49" t="n">
        <v>519</v>
      </c>
      <c r="B526" s="50" t="n">
        <v>2463.0753652512</v>
      </c>
      <c r="C526" s="18" t="n">
        <v>2327.28991672222</v>
      </c>
      <c r="D526" s="18" t="n">
        <v>2417.30626880425</v>
      </c>
      <c r="E526" s="18" t="n">
        <v>2328</v>
      </c>
      <c r="F526" s="18" t="n">
        <v>2171.50045709335</v>
      </c>
      <c r="G526" s="18" t="n">
        <v>2575</v>
      </c>
      <c r="H526" s="18" t="n">
        <v>2317.88903004202</v>
      </c>
      <c r="I526" s="18" t="n">
        <v>2346.56</v>
      </c>
      <c r="J526" s="18" t="n">
        <v>2436</v>
      </c>
      <c r="K526" s="18" t="n">
        <v>2268</v>
      </c>
      <c r="L526" s="18" t="n">
        <v>2250</v>
      </c>
      <c r="M526" s="18" t="n">
        <v>2163</v>
      </c>
      <c r="N526" s="18" t="n">
        <v>2511</v>
      </c>
      <c r="O526" s="19" t="n">
        <v>2276.26856085562</v>
      </c>
      <c r="P526" s="19" t="n">
        <f aca="false">SUM(B526:O526)/COUNTIF(B526:O526,"&gt;0")</f>
        <v>2346.49211419776</v>
      </c>
    </row>
    <row r="527" s="1" customFormat="true" ht="13.5" hidden="false" customHeight="false" outlineLevel="0" collapsed="false">
      <c r="A527" s="51" t="n">
        <v>520</v>
      </c>
      <c r="B527" s="52" t="n">
        <v>2462.21352531155</v>
      </c>
      <c r="C527" s="35" t="n">
        <v>2326.3036669844</v>
      </c>
      <c r="D527" s="35" t="n">
        <v>2416.78560197392</v>
      </c>
      <c r="E527" s="35" t="n">
        <v>2327</v>
      </c>
      <c r="F527" s="35" t="n">
        <v>2170.70318810971</v>
      </c>
      <c r="G527" s="35" t="n">
        <v>2573</v>
      </c>
      <c r="H527" s="35" t="n">
        <v>2317.0068463681</v>
      </c>
      <c r="I527" s="35" t="n">
        <v>2345.88</v>
      </c>
      <c r="J527" s="35" t="n">
        <v>2435</v>
      </c>
      <c r="K527" s="35" t="n">
        <v>2267</v>
      </c>
      <c r="L527" s="35" t="n">
        <v>2249</v>
      </c>
      <c r="M527" s="35" t="n">
        <v>2162</v>
      </c>
      <c r="N527" s="35" t="n">
        <v>2510</v>
      </c>
      <c r="O527" s="36" t="n">
        <v>2275.30393274667</v>
      </c>
      <c r="P527" s="36" t="n">
        <f aca="false">SUM(B527:O527)/COUNTIF(B527:O527,"&gt;0")</f>
        <v>2345.51405439245</v>
      </c>
    </row>
    <row r="528" s="1" customFormat="true" ht="12.75" hidden="false" customHeight="false" outlineLevel="0" collapsed="false">
      <c r="A528" s="53" t="n">
        <v>521</v>
      </c>
      <c r="B528" s="54" t="n">
        <v>2461.35228828343</v>
      </c>
      <c r="C528" s="55" t="n">
        <v>2325.31952860806</v>
      </c>
      <c r="D528" s="55" t="n">
        <v>2416.26563419374</v>
      </c>
      <c r="E528" s="55" t="n">
        <v>2326</v>
      </c>
      <c r="F528" s="55" t="n">
        <v>2169.9077399305</v>
      </c>
      <c r="G528" s="55" t="n">
        <v>2572</v>
      </c>
      <c r="H528" s="55" t="n">
        <v>2316.126701079</v>
      </c>
      <c r="I528" s="55" t="n">
        <v>2345.19</v>
      </c>
      <c r="J528" s="55" t="n">
        <v>2435</v>
      </c>
      <c r="K528" s="55" t="n">
        <v>2266</v>
      </c>
      <c r="L528" s="55" t="n">
        <v>2248</v>
      </c>
      <c r="M528" s="55" t="n">
        <v>2161</v>
      </c>
      <c r="N528" s="55" t="n">
        <v>2509</v>
      </c>
      <c r="O528" s="56" t="n">
        <v>2274.34136971166</v>
      </c>
      <c r="P528" s="56" t="n">
        <f aca="false">SUM(B528:O528)/COUNTIF(B528:O528,"&gt;0")</f>
        <v>2344.67880441474</v>
      </c>
    </row>
    <row r="529" s="1" customFormat="true" ht="12.75" hidden="false" customHeight="false" outlineLevel="0" collapsed="false">
      <c r="A529" s="49" t="n">
        <v>522</v>
      </c>
      <c r="B529" s="50" t="n">
        <v>2460.49165353441</v>
      </c>
      <c r="C529" s="18" t="n">
        <v>2324.33749240676</v>
      </c>
      <c r="D529" s="18" t="n">
        <v>2415.74636470613</v>
      </c>
      <c r="E529" s="18" t="n">
        <v>2325</v>
      </c>
      <c r="F529" s="18" t="n">
        <v>2169.11410446131</v>
      </c>
      <c r="G529" s="18" t="n">
        <v>2571</v>
      </c>
      <c r="H529" s="18" t="n">
        <v>2315.24858505564</v>
      </c>
      <c r="I529" s="18" t="n">
        <v>2344.17</v>
      </c>
      <c r="J529" s="18" t="n">
        <v>2434</v>
      </c>
      <c r="K529" s="18" t="n">
        <v>2264</v>
      </c>
      <c r="L529" s="18" t="n">
        <v>2247</v>
      </c>
      <c r="M529" s="18" t="n">
        <v>2160</v>
      </c>
      <c r="N529" s="18" t="n">
        <v>2509</v>
      </c>
      <c r="O529" s="19" t="n">
        <v>2273.38086276554</v>
      </c>
      <c r="P529" s="19" t="n">
        <f aca="false">SUM(B529:O529)/COUNTIF(B529:O529,"&gt;0")</f>
        <v>2343.7492187807</v>
      </c>
    </row>
    <row r="530" s="1" customFormat="true" ht="12.75" hidden="false" customHeight="false" outlineLevel="0" collapsed="false">
      <c r="A530" s="49" t="n">
        <v>523</v>
      </c>
      <c r="B530" s="50" t="n">
        <v>2459.63162043292</v>
      </c>
      <c r="C530" s="18" t="n">
        <v>2323.35754925278</v>
      </c>
      <c r="D530" s="18" t="n">
        <v>2415.22779275502</v>
      </c>
      <c r="E530" s="18" t="n">
        <v>2324</v>
      </c>
      <c r="F530" s="18" t="n">
        <v>2168.32227365986</v>
      </c>
      <c r="G530" s="18" t="n">
        <v>2570</v>
      </c>
      <c r="H530" s="18" t="n">
        <v>2314.37248923791</v>
      </c>
      <c r="I530" s="18" t="n">
        <v>2343.48</v>
      </c>
      <c r="J530" s="18" t="n">
        <v>2433</v>
      </c>
      <c r="K530" s="18" t="n">
        <v>2263</v>
      </c>
      <c r="L530" s="18" t="n">
        <v>2246</v>
      </c>
      <c r="M530" s="18" t="n">
        <v>2160</v>
      </c>
      <c r="N530" s="18" t="n">
        <v>2508</v>
      </c>
      <c r="O530" s="19" t="n">
        <v>2272.4224029807</v>
      </c>
      <c r="P530" s="19" t="n">
        <f aca="false">SUM(B530:O530)/COUNTIF(B530:O530,"&gt;0")</f>
        <v>2342.91529487994</v>
      </c>
    </row>
    <row r="531" s="1" customFormat="true" ht="12.75" hidden="false" customHeight="false" outlineLevel="0" collapsed="false">
      <c r="A531" s="49" t="n">
        <v>524</v>
      </c>
      <c r="B531" s="50" t="n">
        <v>2458.7721883483</v>
      </c>
      <c r="C531" s="18" t="n">
        <v>2322.37969007664</v>
      </c>
      <c r="D531" s="18" t="n">
        <v>2414.70991758578</v>
      </c>
      <c r="E531" s="18" t="n">
        <v>2323</v>
      </c>
      <c r="F531" s="18" t="n">
        <v>2167.53223953554</v>
      </c>
      <c r="G531" s="18" t="n">
        <v>2569</v>
      </c>
      <c r="H531" s="18" t="n">
        <v>2313.49840462425</v>
      </c>
      <c r="I531" s="18" t="n">
        <v>2342.8</v>
      </c>
      <c r="J531" s="18" t="n">
        <v>2432</v>
      </c>
      <c r="K531" s="18" t="n">
        <v>2262</v>
      </c>
      <c r="L531" s="18" t="n">
        <v>2245</v>
      </c>
      <c r="M531" s="18" t="n">
        <v>2159</v>
      </c>
      <c r="N531" s="18" t="n">
        <v>2507</v>
      </c>
      <c r="O531" s="19" t="n">
        <v>2271.46598148649</v>
      </c>
      <c r="P531" s="19" t="n">
        <f aca="false">SUM(B531:O531)/COUNTIF(B531:O531,"&gt;0")</f>
        <v>2342.01131583264</v>
      </c>
    </row>
    <row r="532" s="1" customFormat="true" ht="12.75" hidden="false" customHeight="false" outlineLevel="0" collapsed="false">
      <c r="A532" s="49" t="n">
        <v>525</v>
      </c>
      <c r="B532" s="50" t="n">
        <v>2457.91335665076</v>
      </c>
      <c r="C532" s="18" t="n">
        <v>2321.40390586659</v>
      </c>
      <c r="D532" s="18" t="n">
        <v>2414.19273844527</v>
      </c>
      <c r="E532" s="18" t="n">
        <v>2322</v>
      </c>
      <c r="F532" s="18" t="n">
        <v>2166.743994149</v>
      </c>
      <c r="G532" s="18" t="n">
        <v>2568</v>
      </c>
      <c r="H532" s="18" t="n">
        <v>2312.62632227107</v>
      </c>
      <c r="I532" s="18" t="n">
        <v>2342.12</v>
      </c>
      <c r="J532" s="18" t="n">
        <v>2431</v>
      </c>
      <c r="K532" s="18" t="n">
        <v>2261</v>
      </c>
      <c r="L532" s="18" t="n">
        <v>2245</v>
      </c>
      <c r="M532" s="18" t="n">
        <v>2158</v>
      </c>
      <c r="N532" s="18" t="n">
        <v>2506</v>
      </c>
      <c r="O532" s="19" t="n">
        <v>2270.51158946874</v>
      </c>
      <c r="P532" s="19" t="n">
        <f aca="false">SUM(B532:O532)/COUNTIF(B532:O532,"&gt;0")</f>
        <v>2341.17942191796</v>
      </c>
    </row>
    <row r="533" s="1" customFormat="true" ht="12.75" hidden="false" customHeight="false" outlineLevel="0" collapsed="false">
      <c r="A533" s="49" t="n">
        <v>526</v>
      </c>
      <c r="B533" s="50" t="n">
        <v>2457.05512471136</v>
      </c>
      <c r="C533" s="18" t="n">
        <v>2320.43018766816</v>
      </c>
      <c r="D533" s="18" t="n">
        <v>2413.67625458181</v>
      </c>
      <c r="E533" s="18" t="n">
        <v>2321</v>
      </c>
      <c r="F533" s="18" t="n">
        <v>2165.95752961169</v>
      </c>
      <c r="G533" s="18" t="n">
        <v>2566</v>
      </c>
      <c r="H533" s="18" t="n">
        <v>2311.75623329233</v>
      </c>
      <c r="I533" s="18" t="n">
        <v>2341.43</v>
      </c>
      <c r="J533" s="18" t="n">
        <v>2430</v>
      </c>
      <c r="K533" s="18" t="n">
        <v>2260</v>
      </c>
      <c r="L533" s="18" t="n">
        <v>2244</v>
      </c>
      <c r="M533" s="18" t="n">
        <v>2157</v>
      </c>
      <c r="N533" s="18" t="n">
        <v>2505</v>
      </c>
      <c r="O533" s="19" t="n">
        <v>2269.55921816928</v>
      </c>
      <c r="P533" s="19" t="n">
        <f aca="false">SUM(B533:O533)/COUNTIF(B533:O533,"&gt;0")</f>
        <v>2340.2046105739</v>
      </c>
    </row>
    <row r="534" s="1" customFormat="true" ht="12.75" hidden="false" customHeight="false" outlineLevel="0" collapsed="false">
      <c r="A534" s="49" t="n">
        <v>527</v>
      </c>
      <c r="B534" s="50" t="n">
        <v>2456.1974919021</v>
      </c>
      <c r="C534" s="18" t="n">
        <v>2319.45852658367</v>
      </c>
      <c r="D534" s="18" t="n">
        <v>2413.16046524518</v>
      </c>
      <c r="E534" s="18" t="n">
        <v>2320</v>
      </c>
      <c r="F534" s="18" t="n">
        <v>2165.17283808547</v>
      </c>
      <c r="G534" s="18" t="n">
        <v>2565</v>
      </c>
      <c r="H534" s="18" t="n">
        <v>2310.88812885903</v>
      </c>
      <c r="I534" s="18" t="n">
        <v>2340.75</v>
      </c>
      <c r="J534" s="18" t="n">
        <v>2429</v>
      </c>
      <c r="K534" s="18" t="n">
        <v>2259</v>
      </c>
      <c r="L534" s="18" t="n">
        <v>2243</v>
      </c>
      <c r="M534" s="18" t="n">
        <v>2156</v>
      </c>
      <c r="N534" s="18" t="n">
        <v>2504</v>
      </c>
      <c r="O534" s="19" t="n">
        <v>2268.60885888549</v>
      </c>
      <c r="P534" s="19" t="n">
        <f aca="false">SUM(B534:O534)/COUNTIF(B534:O534,"&gt;0")</f>
        <v>2339.30259354007</v>
      </c>
    </row>
    <row r="535" s="1" customFormat="true" ht="12.75" hidden="false" customHeight="false" outlineLevel="0" collapsed="false">
      <c r="A535" s="49" t="n">
        <v>528</v>
      </c>
      <c r="B535" s="50" t="n">
        <v>2455.34045759579</v>
      </c>
      <c r="C535" s="18" t="n">
        <v>2318.48891377176</v>
      </c>
      <c r="D535" s="18" t="n">
        <v>2412.6453696866</v>
      </c>
      <c r="E535" s="18" t="n">
        <v>2319</v>
      </c>
      <c r="F535" s="18" t="n">
        <v>2164.38991178214</v>
      </c>
      <c r="G535" s="18" t="n">
        <v>2564</v>
      </c>
      <c r="H535" s="18" t="n">
        <v>2310.02200019873</v>
      </c>
      <c r="I535" s="18" t="n">
        <v>2340.07</v>
      </c>
      <c r="J535" s="18" t="n">
        <v>2428</v>
      </c>
      <c r="K535" s="18" t="n">
        <v>2258</v>
      </c>
      <c r="L535" s="18" t="n">
        <v>2242</v>
      </c>
      <c r="M535" s="18" t="n">
        <v>2156</v>
      </c>
      <c r="N535" s="18" t="n">
        <v>2504</v>
      </c>
      <c r="O535" s="19" t="n">
        <v>2267.66050296984</v>
      </c>
      <c r="P535" s="19" t="n">
        <f aca="false">SUM(B535:O535)/COUNTIF(B535:O535,"&gt;0")</f>
        <v>2338.54408257178</v>
      </c>
    </row>
    <row r="536" s="1" customFormat="true" ht="12.75" hidden="false" customHeight="false" outlineLevel="0" collapsed="false">
      <c r="A536" s="49" t="n">
        <v>529</v>
      </c>
      <c r="B536" s="50" t="n">
        <v>2454.48402116617</v>
      </c>
      <c r="C536" s="18" t="n">
        <v>2317.52134044691</v>
      </c>
      <c r="D536" s="18" t="n">
        <v>2412.13096715878</v>
      </c>
      <c r="E536" s="18" t="n">
        <v>2319</v>
      </c>
      <c r="F536" s="18" t="n">
        <v>2163.6087429631</v>
      </c>
      <c r="G536" s="18" t="n">
        <v>2563</v>
      </c>
      <c r="H536" s="18" t="n">
        <v>2309.15783859511</v>
      </c>
      <c r="I536" s="18" t="n">
        <v>2339.05</v>
      </c>
      <c r="J536" s="18" t="n">
        <v>2427</v>
      </c>
      <c r="K536" s="18" t="n">
        <v>2257</v>
      </c>
      <c r="L536" s="18" t="n">
        <v>2241</v>
      </c>
      <c r="M536" s="18" t="n">
        <v>2155</v>
      </c>
      <c r="N536" s="18" t="n">
        <v>2503</v>
      </c>
      <c r="O536" s="19" t="n">
        <v>2266.71414182942</v>
      </c>
      <c r="P536" s="19" t="n">
        <f aca="false">SUM(B536:O536)/COUNTIF(B536:O536,"&gt;0")</f>
        <v>2337.69050372568</v>
      </c>
    </row>
    <row r="537" s="1" customFormat="true" ht="13.5" hidden="false" customHeight="false" outlineLevel="0" collapsed="false">
      <c r="A537" s="51" t="n">
        <v>530</v>
      </c>
      <c r="B537" s="52" t="n">
        <v>2453.62818198782</v>
      </c>
      <c r="C537" s="35" t="n">
        <v>2316.555797879</v>
      </c>
      <c r="D537" s="35" t="n">
        <v>2411.61725691587</v>
      </c>
      <c r="E537" s="35" t="n">
        <v>2318</v>
      </c>
      <c r="F537" s="35" t="n">
        <v>2162.82932393887</v>
      </c>
      <c r="G537" s="35" t="n">
        <v>2562</v>
      </c>
      <c r="H537" s="35" t="n">
        <v>2308.29563538745</v>
      </c>
      <c r="I537" s="35" t="n">
        <v>2338.37</v>
      </c>
      <c r="J537" s="35" t="n">
        <v>2427</v>
      </c>
      <c r="K537" s="35" t="n">
        <v>2256</v>
      </c>
      <c r="L537" s="35" t="n">
        <v>2241</v>
      </c>
      <c r="M537" s="35" t="n">
        <v>2154</v>
      </c>
      <c r="N537" s="35" t="n">
        <v>2502</v>
      </c>
      <c r="O537" s="36" t="n">
        <v>2265.7697669255</v>
      </c>
      <c r="P537" s="36" t="n">
        <f aca="false">SUM(B537:O537)/COUNTIF(B537:O537,"&gt;0")</f>
        <v>2336.93328307389</v>
      </c>
    </row>
    <row r="538" s="1" customFormat="true" ht="12.75" hidden="false" customHeight="false" outlineLevel="0" collapsed="false">
      <c r="A538" s="53" t="n">
        <v>531</v>
      </c>
      <c r="B538" s="54" t="n">
        <v>2452.77293943619</v>
      </c>
      <c r="C538" s="55" t="n">
        <v>2315.59227739286</v>
      </c>
      <c r="D538" s="55" t="n">
        <v>2411.10423821345</v>
      </c>
      <c r="E538" s="55" t="n">
        <v>2317</v>
      </c>
      <c r="F538" s="55" t="n">
        <v>2162.05164706873</v>
      </c>
      <c r="G538" s="55" t="n">
        <v>2561</v>
      </c>
      <c r="H538" s="55" t="n">
        <v>2307.4353819702</v>
      </c>
      <c r="I538" s="55" t="n">
        <v>2337.69</v>
      </c>
      <c r="J538" s="55" t="n">
        <v>2426</v>
      </c>
      <c r="K538" s="55" t="n">
        <v>2255</v>
      </c>
      <c r="L538" s="55" t="n">
        <v>2240</v>
      </c>
      <c r="M538" s="55" t="n">
        <v>2153</v>
      </c>
      <c r="N538" s="55" t="n">
        <v>2501</v>
      </c>
      <c r="O538" s="56" t="n">
        <v>2264.82736977309</v>
      </c>
      <c r="P538" s="56" t="n">
        <f aca="false">SUM(B538:O538)/COUNTIF(B538:O538,"&gt;0")</f>
        <v>2336.0338467039</v>
      </c>
    </row>
    <row r="539" s="1" customFormat="true" ht="12.75" hidden="false" customHeight="false" outlineLevel="0" collapsed="false">
      <c r="A539" s="49" t="n">
        <v>532</v>
      </c>
      <c r="B539" s="50" t="n">
        <v>2451.91829288764</v>
      </c>
      <c r="C539" s="18" t="n">
        <v>2314.63077036777</v>
      </c>
      <c r="D539" s="18" t="n">
        <v>2410.59191030858</v>
      </c>
      <c r="E539" s="18" t="n">
        <v>2316</v>
      </c>
      <c r="F539" s="18" t="n">
        <v>2161.27570476027</v>
      </c>
      <c r="G539" s="18" t="n">
        <v>2560</v>
      </c>
      <c r="H539" s="18" t="n">
        <v>2306.57706979254</v>
      </c>
      <c r="I539" s="18" t="n">
        <v>2337.01</v>
      </c>
      <c r="J539" s="18" t="n">
        <v>2425</v>
      </c>
      <c r="K539" s="18" t="n">
        <v>2254</v>
      </c>
      <c r="L539" s="18" t="n">
        <v>2239</v>
      </c>
      <c r="M539" s="18" t="n">
        <v>2152</v>
      </c>
      <c r="N539" s="18" t="n">
        <v>2500</v>
      </c>
      <c r="O539" s="19" t="n">
        <v>2263.88694194048</v>
      </c>
      <c r="P539" s="19" t="n">
        <f aca="false">SUM(B539:O539)/COUNTIF(B539:O539,"&gt;0")</f>
        <v>2335.13504928981</v>
      </c>
    </row>
    <row r="540" s="1" customFormat="true" ht="12.75" hidden="false" customHeight="false" outlineLevel="0" collapsed="false">
      <c r="A540" s="49" t="n">
        <v>533</v>
      </c>
      <c r="B540" s="50" t="n">
        <v>2451.06424171935</v>
      </c>
      <c r="C540" s="18" t="n">
        <v>2313.67126823708</v>
      </c>
      <c r="D540" s="18" t="n">
        <v>2410.08027245975</v>
      </c>
      <c r="E540" s="18" t="n">
        <v>2315</v>
      </c>
      <c r="F540" s="18" t="n">
        <v>2160.50148946906</v>
      </c>
      <c r="G540" s="18" t="n">
        <v>2558</v>
      </c>
      <c r="H540" s="18" t="n">
        <v>2305.72069035789</v>
      </c>
      <c r="I540" s="18" t="n">
        <v>2336.33</v>
      </c>
      <c r="J540" s="18" t="n">
        <v>2424</v>
      </c>
      <c r="K540" s="18" t="n">
        <v>2253</v>
      </c>
      <c r="L540" s="18" t="n">
        <v>2238</v>
      </c>
      <c r="M540" s="18" t="n">
        <v>2152</v>
      </c>
      <c r="N540" s="18" t="n">
        <v>2500</v>
      </c>
      <c r="O540" s="19" t="n">
        <v>2262.9484750488</v>
      </c>
      <c r="P540" s="19" t="n">
        <f aca="false">SUM(B540:O540)/COUNTIF(B540:O540,"&gt;0")</f>
        <v>2334.30831694942</v>
      </c>
    </row>
    <row r="541" s="1" customFormat="true" ht="12.75" hidden="false" customHeight="false" outlineLevel="0" collapsed="false">
      <c r="A541" s="49" t="n">
        <v>534</v>
      </c>
      <c r="B541" s="50" t="n">
        <v>2450.2107853094</v>
      </c>
      <c r="C541" s="18" t="n">
        <v>2312.7137624877</v>
      </c>
      <c r="D541" s="18" t="n">
        <v>2409.56932392687</v>
      </c>
      <c r="E541" s="18" t="n">
        <v>2314</v>
      </c>
      <c r="F541" s="18" t="n">
        <v>2159.72899369819</v>
      </c>
      <c r="G541" s="18" t="n">
        <v>2558</v>
      </c>
      <c r="H541" s="18" t="n">
        <v>2304.86623522347</v>
      </c>
      <c r="I541" s="18" t="n">
        <v>2335.65</v>
      </c>
      <c r="J541" s="18" t="n">
        <v>2423</v>
      </c>
      <c r="K541" s="18" t="n">
        <v>2252</v>
      </c>
      <c r="L541" s="18" t="n">
        <v>2238</v>
      </c>
      <c r="M541" s="18" t="n">
        <v>2151</v>
      </c>
      <c r="N541" s="18" t="n">
        <v>2499</v>
      </c>
      <c r="O541" s="19" t="n">
        <v>2262.01196077162</v>
      </c>
      <c r="P541" s="19" t="n">
        <f aca="false">SUM(B541:O541)/COUNTIF(B541:O541,"&gt;0")</f>
        <v>2333.55364724409</v>
      </c>
    </row>
    <row r="542" s="1" customFormat="true" ht="12.75" hidden="false" customHeight="false" outlineLevel="0" collapsed="false">
      <c r="A542" s="49" t="n">
        <v>535</v>
      </c>
      <c r="B542" s="50" t="n">
        <v>2449.35792303671</v>
      </c>
      <c r="C542" s="18" t="n">
        <v>2311.75824465972</v>
      </c>
      <c r="D542" s="18" t="n">
        <v>2409.05906397132</v>
      </c>
      <c r="E542" s="18" t="n">
        <v>2313</v>
      </c>
      <c r="F542" s="18" t="n">
        <v>2158.9582099979</v>
      </c>
      <c r="G542" s="18" t="n">
        <v>2556</v>
      </c>
      <c r="H542" s="18" t="n">
        <v>2304.01369599989</v>
      </c>
      <c r="I542" s="18" t="n">
        <v>2334.97</v>
      </c>
      <c r="J542" s="18" t="n">
        <v>2422</v>
      </c>
      <c r="K542" s="18" t="n">
        <v>2251</v>
      </c>
      <c r="L542" s="18" t="n">
        <v>2237</v>
      </c>
      <c r="M542" s="18" t="n">
        <v>2150</v>
      </c>
      <c r="N542" s="18" t="n">
        <v>2498</v>
      </c>
      <c r="O542" s="19" t="n">
        <v>2261.07739083448</v>
      </c>
      <c r="P542" s="19" t="n">
        <f aca="false">SUM(B542:O542)/COUNTIF(B542:O542,"&gt;0")</f>
        <v>2332.58532346429</v>
      </c>
    </row>
    <row r="543" s="1" customFormat="true" ht="12.75" hidden="false" customHeight="false" outlineLevel="0" collapsed="false">
      <c r="A543" s="49" t="n">
        <v>536</v>
      </c>
      <c r="B543" s="50" t="n">
        <v>2448.5056542811</v>
      </c>
      <c r="C543" s="18" t="n">
        <v>2310.80470634593</v>
      </c>
      <c r="D543" s="18" t="n">
        <v>2408.54949185591</v>
      </c>
      <c r="E543" s="18" t="n">
        <v>2312</v>
      </c>
      <c r="F543" s="18" t="n">
        <v>2158.18913096521</v>
      </c>
      <c r="G543" s="18" t="n">
        <v>2555</v>
      </c>
      <c r="H543" s="18" t="n">
        <v>2303.16306435067</v>
      </c>
      <c r="I543" s="18" t="n">
        <v>2334.29</v>
      </c>
      <c r="J543" s="18" t="n">
        <v>2421</v>
      </c>
      <c r="K543" s="18" t="n">
        <v>2250</v>
      </c>
      <c r="L543" s="18" t="n">
        <v>2236</v>
      </c>
      <c r="M543" s="18" t="n">
        <v>2149</v>
      </c>
      <c r="N543" s="18" t="n">
        <v>2497</v>
      </c>
      <c r="O543" s="19" t="n">
        <v>2260.1447570145</v>
      </c>
      <c r="P543" s="19" t="n">
        <f aca="false">SUM(B543:O543)/COUNTIF(B543:O543,"&gt;0")</f>
        <v>2331.68905748667</v>
      </c>
    </row>
    <row r="544" s="1" customFormat="true" ht="12.75" hidden="false" customHeight="false" outlineLevel="0" collapsed="false">
      <c r="A544" s="49" t="n">
        <v>537</v>
      </c>
      <c r="B544" s="50" t="n">
        <v>2447.65397842322</v>
      </c>
      <c r="C544" s="18" t="n">
        <v>2309.85313919142</v>
      </c>
      <c r="D544" s="18" t="n">
        <v>2408.04060684485</v>
      </c>
      <c r="E544" s="18" t="n">
        <v>2311</v>
      </c>
      <c r="F544" s="18" t="n">
        <v>2157.42174924354</v>
      </c>
      <c r="G544" s="18" t="n">
        <v>2554</v>
      </c>
      <c r="H544" s="18" t="n">
        <v>2302.31433199182</v>
      </c>
      <c r="I544" s="18" t="n">
        <v>2333.61</v>
      </c>
      <c r="J544" s="18" t="n">
        <v>2421</v>
      </c>
      <c r="K544" s="18" t="n">
        <v>2249</v>
      </c>
      <c r="L544" s="18" t="n">
        <v>2235</v>
      </c>
      <c r="M544" s="18" t="n">
        <v>2149</v>
      </c>
      <c r="N544" s="18" t="n">
        <v>2496</v>
      </c>
      <c r="O544" s="19" t="n">
        <v>2259.21405113991</v>
      </c>
      <c r="P544" s="19" t="n">
        <f aca="false">SUM(B544:O544)/COUNTIF(B544:O544,"&gt;0")</f>
        <v>2330.9362754882</v>
      </c>
    </row>
    <row r="545" s="1" customFormat="true" ht="12.75" hidden="false" customHeight="false" outlineLevel="0" collapsed="false">
      <c r="A545" s="49" t="n">
        <v>538</v>
      </c>
      <c r="B545" s="50" t="n">
        <v>2446.80289484459</v>
      </c>
      <c r="C545" s="18" t="n">
        <v>2308.90353489314</v>
      </c>
      <c r="D545" s="18" t="n">
        <v>2407.53240820383</v>
      </c>
      <c r="E545" s="18" t="n">
        <v>2310</v>
      </c>
      <c r="F545" s="18" t="n">
        <v>2156.65605752229</v>
      </c>
      <c r="G545" s="18" t="n">
        <v>2553</v>
      </c>
      <c r="H545" s="18" t="n">
        <v>2301.46749069141</v>
      </c>
      <c r="I545" s="18" t="n">
        <v>2332.94</v>
      </c>
      <c r="J545" s="18" t="n">
        <v>2420</v>
      </c>
      <c r="K545" s="18" t="n">
        <v>2248</v>
      </c>
      <c r="L545" s="18" t="n">
        <v>2235</v>
      </c>
      <c r="M545" s="18" t="n">
        <v>2148</v>
      </c>
      <c r="N545" s="18" t="n">
        <v>2496</v>
      </c>
      <c r="O545" s="19" t="n">
        <v>2258.28526508972</v>
      </c>
      <c r="P545" s="19" t="n">
        <f aca="false">SUM(B545:O545)/COUNTIF(B545:O545,"&gt;0")</f>
        <v>2330.18483223178</v>
      </c>
    </row>
    <row r="546" s="1" customFormat="true" ht="12.75" hidden="false" customHeight="false" outlineLevel="0" collapsed="false">
      <c r="A546" s="49" t="n">
        <v>539</v>
      </c>
      <c r="B546" s="50" t="n">
        <v>2445.9524029276</v>
      </c>
      <c r="C546" s="18" t="n">
        <v>2307.9558851995</v>
      </c>
      <c r="D546" s="18" t="n">
        <v>2407.02489519992</v>
      </c>
      <c r="E546" s="18" t="n">
        <v>2310</v>
      </c>
      <c r="F546" s="18" t="n">
        <v>2155.89204853651</v>
      </c>
      <c r="G546" s="18" t="n">
        <v>2552</v>
      </c>
      <c r="H546" s="18" t="n">
        <v>2300.62253226915</v>
      </c>
      <c r="I546" s="18" t="n">
        <v>2332.26</v>
      </c>
      <c r="J546" s="18" t="n">
        <v>2419</v>
      </c>
      <c r="K546" s="18" t="n">
        <v>2247</v>
      </c>
      <c r="L546" s="18" t="n">
        <v>2234</v>
      </c>
      <c r="M546" s="18" t="n">
        <v>2147</v>
      </c>
      <c r="N546" s="18" t="n">
        <v>2495</v>
      </c>
      <c r="O546" s="19" t="n">
        <v>2257.35839079321</v>
      </c>
      <c r="P546" s="19" t="n">
        <f aca="false">SUM(B546:O546)/COUNTIF(B546:O546,"&gt;0")</f>
        <v>2329.36186820899</v>
      </c>
    </row>
    <row r="547" s="1" customFormat="true" ht="13.5" hidden="false" customHeight="false" outlineLevel="0" collapsed="false">
      <c r="A547" s="51" t="n">
        <v>540</v>
      </c>
      <c r="B547" s="52" t="n">
        <v>2445.10250205549</v>
      </c>
      <c r="C547" s="35" t="n">
        <v>2307.01018190992</v>
      </c>
      <c r="D547" s="35" t="n">
        <v>2406.51806710165</v>
      </c>
      <c r="E547" s="35" t="n">
        <v>2309</v>
      </c>
      <c r="F547" s="35" t="n">
        <v>2155.12971506651</v>
      </c>
      <c r="G547" s="35" t="n">
        <v>2551</v>
      </c>
      <c r="H547" s="35" t="n">
        <v>2299.77944859597</v>
      </c>
      <c r="I547" s="35" t="n">
        <v>2331.58</v>
      </c>
      <c r="J547" s="35" t="n">
        <v>2418</v>
      </c>
      <c r="K547" s="35" t="n">
        <v>2246</v>
      </c>
      <c r="L547" s="35" t="n">
        <v>2233</v>
      </c>
      <c r="M547" s="35" t="n">
        <v>2146</v>
      </c>
      <c r="N547" s="35" t="n">
        <v>2494</v>
      </c>
      <c r="O547" s="36" t="n">
        <v>2256.43342022958</v>
      </c>
      <c r="P547" s="36" t="n">
        <f aca="false">SUM(B547:O547)/COUNTIF(B547:O547,"&gt;0")</f>
        <v>2328.46809535422</v>
      </c>
    </row>
    <row r="548" s="1" customFormat="true" ht="12.75" hidden="false" customHeight="false" outlineLevel="0" collapsed="false">
      <c r="A548" s="53" t="n">
        <v>541</v>
      </c>
      <c r="B548" s="54" t="n">
        <v>2444.25319161235</v>
      </c>
      <c r="C548" s="55" t="n">
        <v>2306.06641687442</v>
      </c>
      <c r="D548" s="55" t="n">
        <v>2406.01192317894</v>
      </c>
      <c r="E548" s="55" t="n">
        <v>2308</v>
      </c>
      <c r="F548" s="55" t="n">
        <v>2154.36904993749</v>
      </c>
      <c r="G548" s="55" t="n">
        <v>2550</v>
      </c>
      <c r="H548" s="55" t="n">
        <v>2298.93823159356</v>
      </c>
      <c r="I548" s="55" t="n">
        <v>2330.91</v>
      </c>
      <c r="J548" s="55" t="n">
        <v>2417</v>
      </c>
      <c r="K548" s="55" t="n">
        <v>2245</v>
      </c>
      <c r="L548" s="55" t="n">
        <v>2232</v>
      </c>
      <c r="M548" s="55" t="n">
        <v>2146</v>
      </c>
      <c r="N548" s="55" t="n">
        <v>2493</v>
      </c>
      <c r="O548" s="56" t="n">
        <v>2255.51034542756</v>
      </c>
      <c r="P548" s="56" t="n">
        <f aca="false">SUM(B548:O548)/COUNTIF(B548:O548,"&gt;0")</f>
        <v>2327.64708275888</v>
      </c>
    </row>
    <row r="549" s="1" customFormat="true" ht="12.75" hidden="false" customHeight="false" outlineLevel="0" collapsed="false">
      <c r="A549" s="49" t="n">
        <v>542</v>
      </c>
      <c r="B549" s="50" t="n">
        <v>2443.40447098315</v>
      </c>
      <c r="C549" s="18" t="n">
        <v>2305.12458199326</v>
      </c>
      <c r="D549" s="18" t="n">
        <v>2405.50646270314</v>
      </c>
      <c r="E549" s="18" t="n">
        <v>2307</v>
      </c>
      <c r="F549" s="18" t="n">
        <v>2153.61004601918</v>
      </c>
      <c r="G549" s="18" t="n">
        <v>2548</v>
      </c>
      <c r="H549" s="18" t="n">
        <v>2298.09887323404</v>
      </c>
      <c r="I549" s="18" t="n">
        <v>2330.23</v>
      </c>
      <c r="J549" s="18" t="n">
        <v>2416</v>
      </c>
      <c r="K549" s="18" t="n">
        <v>2244</v>
      </c>
      <c r="L549" s="18" t="n">
        <v>2231</v>
      </c>
      <c r="M549" s="18" t="n">
        <v>2145</v>
      </c>
      <c r="N549" s="18" t="n">
        <v>2492</v>
      </c>
      <c r="O549" s="19" t="n">
        <v>2254.58915846495</v>
      </c>
      <c r="P549" s="19" t="n">
        <f aca="false">SUM(B549:O549)/COUNTIF(B549:O549,"&gt;0")</f>
        <v>2326.68311381412</v>
      </c>
    </row>
    <row r="550" s="1" customFormat="true" ht="12.75" hidden="false" customHeight="false" outlineLevel="0" collapsed="false">
      <c r="A550" s="49" t="n">
        <v>543</v>
      </c>
      <c r="B550" s="50" t="n">
        <v>2442.55633955369</v>
      </c>
      <c r="C550" s="18" t="n">
        <v>2304.18466921648</v>
      </c>
      <c r="D550" s="18" t="n">
        <v>2405.00168494702</v>
      </c>
      <c r="E550" s="18" t="n">
        <v>2306</v>
      </c>
      <c r="F550" s="18" t="n">
        <v>2152.85269622548</v>
      </c>
      <c r="G550" s="18" t="n">
        <v>2547</v>
      </c>
      <c r="H550" s="18" t="n">
        <v>2297.26136553947</v>
      </c>
      <c r="I550" s="18" t="n">
        <v>2329.56</v>
      </c>
      <c r="J550" s="18" t="n">
        <v>2415</v>
      </c>
      <c r="K550" s="18" t="n">
        <v>2243</v>
      </c>
      <c r="L550" s="18" t="n">
        <v>2231</v>
      </c>
      <c r="M550" s="18" t="n">
        <v>2144</v>
      </c>
      <c r="N550" s="18" t="n">
        <v>2492</v>
      </c>
      <c r="O550" s="19" t="n">
        <v>2253.66985146827</v>
      </c>
      <c r="P550" s="19" t="n">
        <f aca="false">SUM(B550:O550)/COUNTIF(B550:O550,"&gt;0")</f>
        <v>2325.93475763932</v>
      </c>
    </row>
    <row r="551" s="1" customFormat="true" ht="12.75" hidden="false" customHeight="false" outlineLevel="0" collapsed="false">
      <c r="A551" s="49" t="n">
        <v>544</v>
      </c>
      <c r="B551" s="50" t="n">
        <v>2441.70879671064</v>
      </c>
      <c r="C551" s="18" t="n">
        <v>2303.24667054351</v>
      </c>
      <c r="D551" s="18" t="n">
        <v>2404.49758918476</v>
      </c>
      <c r="E551" s="18" t="n">
        <v>2305</v>
      </c>
      <c r="F551" s="18" t="n">
        <v>2152.09699351412</v>
      </c>
      <c r="G551" s="18" t="n">
        <v>2546</v>
      </c>
      <c r="H551" s="18" t="n">
        <v>2296.4257005815</v>
      </c>
      <c r="I551" s="18" t="n">
        <v>2328.88</v>
      </c>
      <c r="J551" s="18" t="n">
        <v>2415</v>
      </c>
      <c r="K551" s="18" t="n">
        <v>2242</v>
      </c>
      <c r="L551" s="18" t="n">
        <v>2230</v>
      </c>
      <c r="M551" s="18" t="n">
        <v>2143</v>
      </c>
      <c r="N551" s="18" t="n">
        <v>2491</v>
      </c>
      <c r="O551" s="19" t="n">
        <v>2252.75241661237</v>
      </c>
      <c r="P551" s="19" t="n">
        <f aca="false">SUM(B551:O551)/COUNTIF(B551:O551,"&gt;0")</f>
        <v>2325.11486908192</v>
      </c>
    </row>
    <row r="552" s="1" customFormat="true" ht="12.75" hidden="false" customHeight="false" outlineLevel="0" collapsed="false">
      <c r="A552" s="49" t="n">
        <v>545</v>
      </c>
      <c r="B552" s="50" t="n">
        <v>2440.86184184149</v>
      </c>
      <c r="C552" s="18" t="n">
        <v>2302.31057802281</v>
      </c>
      <c r="D552" s="18" t="n">
        <v>2403.99417469194</v>
      </c>
      <c r="E552" s="18" t="n">
        <v>2304</v>
      </c>
      <c r="F552" s="18" t="n">
        <v>2151.34293088627</v>
      </c>
      <c r="G552" s="18" t="n">
        <v>2545</v>
      </c>
      <c r="H552" s="18" t="n">
        <v>2295.59187048092</v>
      </c>
      <c r="I552" s="18" t="n">
        <v>2328.21</v>
      </c>
      <c r="J552" s="18" t="n">
        <v>2414</v>
      </c>
      <c r="K552" s="18" t="n">
        <v>2241</v>
      </c>
      <c r="L552" s="18" t="n">
        <v>2229</v>
      </c>
      <c r="M552" s="18" t="n">
        <v>2143</v>
      </c>
      <c r="N552" s="18" t="n">
        <v>2490</v>
      </c>
      <c r="O552" s="19" t="n">
        <v>2251.83684612</v>
      </c>
      <c r="P552" s="19" t="n">
        <f aca="false">SUM(B552:O552)/COUNTIF(B552:O552,"&gt;0")</f>
        <v>2324.2963030031</v>
      </c>
    </row>
    <row r="553" s="1" customFormat="true" ht="12.75" hidden="false" customHeight="false" outlineLevel="0" collapsed="false">
      <c r="A553" s="49" t="n">
        <v>546</v>
      </c>
      <c r="B553" s="50" t="n">
        <v>2440.01547433462</v>
      </c>
      <c r="C553" s="18" t="n">
        <v>2301.37638375143</v>
      </c>
      <c r="D553" s="18" t="n">
        <v>2403.49144074556</v>
      </c>
      <c r="E553" s="18" t="n">
        <v>2303</v>
      </c>
      <c r="F553" s="18" t="n">
        <v>2150.59050138621</v>
      </c>
      <c r="G553" s="18" t="n">
        <v>2544</v>
      </c>
      <c r="H553" s="18" t="n">
        <v>2294.75986740732</v>
      </c>
      <c r="I553" s="18" t="n">
        <v>2327.53</v>
      </c>
      <c r="J553" s="18" t="n">
        <v>2413</v>
      </c>
      <c r="K553" s="18" t="n">
        <v>2240</v>
      </c>
      <c r="L553" s="18" t="n">
        <v>2228</v>
      </c>
      <c r="M553" s="18" t="n">
        <v>2142</v>
      </c>
      <c r="N553" s="18" t="n">
        <v>2489</v>
      </c>
      <c r="O553" s="19" t="n">
        <v>2250.9231322615</v>
      </c>
      <c r="P553" s="19" t="n">
        <f aca="false">SUM(B553:O553)/COUNTIF(B553:O553,"&gt;0")</f>
        <v>2323.4061999919</v>
      </c>
    </row>
    <row r="554" s="1" customFormat="true" ht="12.75" hidden="false" customHeight="false" outlineLevel="0" collapsed="false">
      <c r="A554" s="49" t="n">
        <v>547</v>
      </c>
      <c r="B554" s="50" t="n">
        <v>2439.16969357923</v>
      </c>
      <c r="C554" s="18" t="n">
        <v>2300.44407987465</v>
      </c>
      <c r="D554" s="18" t="n">
        <v>2402.989386624</v>
      </c>
      <c r="E554" s="18" t="n">
        <v>2302</v>
      </c>
      <c r="F554" s="18" t="n">
        <v>2149.839698101</v>
      </c>
      <c r="G554" s="18" t="n">
        <v>2543</v>
      </c>
      <c r="H554" s="18" t="n">
        <v>2293.92968357864</v>
      </c>
      <c r="I554" s="18" t="n">
        <v>2327.19</v>
      </c>
      <c r="J554" s="18" t="n">
        <v>2412</v>
      </c>
      <c r="K554" s="18" t="n">
        <v>2239</v>
      </c>
      <c r="L554" s="18" t="n">
        <v>2228</v>
      </c>
      <c r="M554" s="18" t="n">
        <v>2141</v>
      </c>
      <c r="N554" s="18" t="n">
        <v>2488</v>
      </c>
      <c r="O554" s="19" t="n">
        <v>2250.01126735432</v>
      </c>
      <c r="P554" s="19" t="n">
        <f aca="false">SUM(B554:O554)/COUNTIF(B554:O554,"&gt;0")</f>
        <v>2322.61241493656</v>
      </c>
    </row>
    <row r="555" s="1" customFormat="true" ht="12.75" hidden="false" customHeight="false" outlineLevel="0" collapsed="false">
      <c r="A555" s="49" t="n">
        <v>548</v>
      </c>
      <c r="B555" s="50" t="n">
        <v>2438.32449896539</v>
      </c>
      <c r="C555" s="18" t="n">
        <v>2299.51365858559</v>
      </c>
      <c r="D555" s="18" t="n">
        <v>2402.48801160707</v>
      </c>
      <c r="E555" s="18" t="n">
        <v>2301</v>
      </c>
      <c r="F555" s="18" t="n">
        <v>2149.09051416012</v>
      </c>
      <c r="G555" s="18" t="n">
        <v>2542</v>
      </c>
      <c r="H555" s="18" t="n">
        <v>2293.10131126082</v>
      </c>
      <c r="I555" s="18" t="n">
        <v>2326.52</v>
      </c>
      <c r="J555" s="18" t="n">
        <v>2411</v>
      </c>
      <c r="K555" s="18" t="n">
        <v>2238</v>
      </c>
      <c r="L555" s="18" t="n">
        <v>2227</v>
      </c>
      <c r="M555" s="18" t="n">
        <v>2140</v>
      </c>
      <c r="N555" s="18" t="n">
        <v>2488</v>
      </c>
      <c r="O555" s="19" t="n">
        <v>2249.10124376275</v>
      </c>
      <c r="P555" s="19" t="n">
        <f aca="false">SUM(B555:O555)/COUNTIF(B555:O555,"&gt;0")</f>
        <v>2321.79565988155</v>
      </c>
    </row>
    <row r="556" s="1" customFormat="true" ht="12.75" hidden="false" customHeight="false" outlineLevel="0" collapsed="false">
      <c r="A556" s="49" t="n">
        <v>549</v>
      </c>
      <c r="B556" s="50" t="n">
        <v>2437.47988988398</v>
      </c>
      <c r="C556" s="18" t="n">
        <v>2298.58511212481</v>
      </c>
      <c r="D556" s="18" t="n">
        <v>2401.98731497594</v>
      </c>
      <c r="E556" s="18" t="n">
        <v>2301</v>
      </c>
      <c r="F556" s="18" t="n">
        <v>2148.34294273514</v>
      </c>
      <c r="G556" s="18" t="n">
        <v>2541</v>
      </c>
      <c r="H556" s="18" t="n">
        <v>2292.27474276741</v>
      </c>
      <c r="I556" s="18" t="n">
        <v>2325.85</v>
      </c>
      <c r="J556" s="18" t="n">
        <v>2410</v>
      </c>
      <c r="K556" s="18" t="n">
        <v>2237</v>
      </c>
      <c r="L556" s="18" t="n">
        <v>2226</v>
      </c>
      <c r="M556" s="18" t="n">
        <v>2140</v>
      </c>
      <c r="N556" s="18" t="n">
        <v>2487</v>
      </c>
      <c r="O556" s="19" t="n">
        <v>2248.19305389746</v>
      </c>
      <c r="P556" s="19" t="n">
        <f aca="false">SUM(B556:O556)/COUNTIF(B556:O556,"&gt;0")</f>
        <v>2321.05093259891</v>
      </c>
    </row>
    <row r="557" s="1" customFormat="true" ht="13.5" hidden="false" customHeight="false" outlineLevel="0" collapsed="false">
      <c r="A557" s="51" t="n">
        <v>550</v>
      </c>
      <c r="B557" s="52" t="n">
        <v>2436.63586572675</v>
      </c>
      <c r="C557" s="35" t="n">
        <v>2297.65843277997</v>
      </c>
      <c r="D557" s="35" t="n">
        <v>2401.48729601322</v>
      </c>
      <c r="E557" s="35" t="n">
        <v>2300</v>
      </c>
      <c r="F557" s="35" t="n">
        <v>2147.59697703934</v>
      </c>
      <c r="G557" s="35" t="n">
        <v>2539</v>
      </c>
      <c r="H557" s="35" t="n">
        <v>2291.44997045918</v>
      </c>
      <c r="I557" s="35" t="n">
        <v>2325.17</v>
      </c>
      <c r="J557" s="35" t="n">
        <v>2410</v>
      </c>
      <c r="K557" s="35" t="n">
        <v>2236</v>
      </c>
      <c r="L557" s="35" t="n">
        <v>2225</v>
      </c>
      <c r="M557" s="35" t="n">
        <v>2139</v>
      </c>
      <c r="N557" s="35" t="n">
        <v>2486</v>
      </c>
      <c r="O557" s="36" t="n">
        <v>2247.28669021518</v>
      </c>
      <c r="P557" s="36" t="n">
        <f aca="false">SUM(B557:O557)/COUNTIF(B557:O557,"&gt;0")</f>
        <v>2320.16323087383</v>
      </c>
    </row>
    <row r="558" s="1" customFormat="true" ht="12.75" hidden="false" customHeight="false" outlineLevel="0" collapsed="false">
      <c r="A558" s="53" t="n">
        <v>551</v>
      </c>
      <c r="B558" s="54" t="n">
        <v>2435.7924258863</v>
      </c>
      <c r="C558" s="55" t="n">
        <v>2296.73361288543</v>
      </c>
      <c r="D558" s="55" t="n">
        <v>2400.98795400287</v>
      </c>
      <c r="E558" s="55" t="n">
        <v>2299</v>
      </c>
      <c r="F558" s="55" t="n">
        <v>2146.85261032746</v>
      </c>
      <c r="G558" s="55" t="n">
        <v>2538</v>
      </c>
      <c r="H558" s="55" t="n">
        <v>2290.62698674372</v>
      </c>
      <c r="I558" s="55" t="n">
        <v>2324.5</v>
      </c>
      <c r="J558" s="55" t="n">
        <v>2409</v>
      </c>
      <c r="K558" s="55" t="n">
        <v>2235</v>
      </c>
      <c r="L558" s="55" t="n">
        <v>2224</v>
      </c>
      <c r="M558" s="55" t="n">
        <v>2138</v>
      </c>
      <c r="N558" s="55" t="n">
        <v>2485</v>
      </c>
      <c r="O558" s="56" t="n">
        <v>2246.38214521832</v>
      </c>
      <c r="P558" s="56" t="n">
        <f aca="false">SUM(B558:O558)/COUNTIF(B558:O558,"&gt;0")</f>
        <v>2319.27683821886</v>
      </c>
    </row>
    <row r="559" s="1" customFormat="true" ht="12.75" hidden="false" customHeight="false" outlineLevel="0" collapsed="false">
      <c r="A559" s="49" t="n">
        <v>552</v>
      </c>
      <c r="B559" s="50" t="n">
        <v>2434.94956975604</v>
      </c>
      <c r="C559" s="18" t="n">
        <v>2295.81064482186</v>
      </c>
      <c r="D559" s="18" t="n">
        <v>2400.48928823027</v>
      </c>
      <c r="E559" s="18" t="n">
        <v>2298</v>
      </c>
      <c r="F559" s="18" t="n">
        <v>2146.10983589531</v>
      </c>
      <c r="G559" s="18" t="n">
        <v>2537</v>
      </c>
      <c r="H559" s="18" t="n">
        <v>2289.8057840751</v>
      </c>
      <c r="I559" s="18" t="n">
        <v>2323.83</v>
      </c>
      <c r="J559" s="18" t="n">
        <v>2408</v>
      </c>
      <c r="K559" s="18" t="n">
        <v>2234</v>
      </c>
      <c r="L559" s="18" t="n">
        <v>2224</v>
      </c>
      <c r="M559" s="18" t="n">
        <v>2137</v>
      </c>
      <c r="N559" s="18" t="n">
        <v>2484</v>
      </c>
      <c r="O559" s="19" t="n">
        <v>2245.47941145461</v>
      </c>
      <c r="P559" s="19" t="n">
        <f aca="false">SUM(B559:O559)/COUNTIF(B559:O559,"&gt;0")</f>
        <v>2318.46246673094</v>
      </c>
    </row>
    <row r="560" s="1" customFormat="true" ht="12.75" hidden="false" customHeight="false" outlineLevel="0" collapsed="false">
      <c r="A560" s="49" t="n">
        <v>553</v>
      </c>
      <c r="B560" s="50" t="n">
        <v>2434.10729673025</v>
      </c>
      <c r="C560" s="18" t="n">
        <v>2294.88952101593</v>
      </c>
      <c r="D560" s="18" t="n">
        <v>2399.99129798216</v>
      </c>
      <c r="E560" s="18" t="n">
        <v>2297</v>
      </c>
      <c r="F560" s="18" t="n">
        <v>2145.36864707945</v>
      </c>
      <c r="G560" s="18" t="n">
        <v>2536</v>
      </c>
      <c r="H560" s="18" t="n">
        <v>2288.98635495352</v>
      </c>
      <c r="I560" s="18" t="n">
        <v>2323.16</v>
      </c>
      <c r="J560" s="18" t="n">
        <v>2407</v>
      </c>
      <c r="K560" s="18" t="n">
        <v>2233</v>
      </c>
      <c r="L560" s="18" t="n">
        <v>2223</v>
      </c>
      <c r="M560" s="18" t="n">
        <v>2137</v>
      </c>
      <c r="N560" s="18" t="n">
        <v>2484</v>
      </c>
      <c r="O560" s="19" t="n">
        <v>2244.57848151673</v>
      </c>
      <c r="P560" s="19" t="n">
        <f aca="false">SUM(B560:O560)/COUNTIF(B560:O560,"&gt;0")</f>
        <v>2317.72011423415</v>
      </c>
    </row>
    <row r="561" s="1" customFormat="true" ht="12.75" hidden="false" customHeight="false" outlineLevel="0" collapsed="false">
      <c r="A561" s="49" t="n">
        <v>554</v>
      </c>
      <c r="B561" s="50" t="n">
        <v>2433.26560620403</v>
      </c>
      <c r="C561" s="18" t="n">
        <v>2293.9702339399</v>
      </c>
      <c r="D561" s="18" t="n">
        <v>2399.49398254667</v>
      </c>
      <c r="E561" s="18" t="n">
        <v>2297</v>
      </c>
      <c r="F561" s="18" t="n">
        <v>2144.62903725688</v>
      </c>
      <c r="G561" s="18" t="n">
        <v>2535</v>
      </c>
      <c r="H561" s="18" t="n">
        <v>2288.16869192486</v>
      </c>
      <c r="I561" s="18" t="n">
        <v>2322.49</v>
      </c>
      <c r="J561" s="18" t="n">
        <v>2406</v>
      </c>
      <c r="K561" s="18" t="n">
        <v>2232</v>
      </c>
      <c r="L561" s="18" t="n">
        <v>2222</v>
      </c>
      <c r="M561" s="18" t="n">
        <v>2136</v>
      </c>
      <c r="N561" s="18" t="n">
        <v>2483</v>
      </c>
      <c r="O561" s="19" t="n">
        <v>2243.67934804199</v>
      </c>
      <c r="P561" s="19" t="n">
        <f aca="false">SUM(B561:O561)/COUNTIF(B561:O561,"&gt;0")</f>
        <v>2316.90692142245</v>
      </c>
    </row>
    <row r="562" s="1" customFormat="true" ht="12.75" hidden="false" customHeight="false" outlineLevel="0" collapsed="false">
      <c r="A562" s="49" t="n">
        <v>555</v>
      </c>
      <c r="B562" s="50" t="n">
        <v>2432.42449757332</v>
      </c>
      <c r="C562" s="18" t="n">
        <v>2293.05277611128</v>
      </c>
      <c r="D562" s="18" t="n">
        <v>2398.99734121333</v>
      </c>
      <c r="E562" s="18" t="n">
        <v>2296</v>
      </c>
      <c r="F562" s="18" t="n">
        <v>2143.89099984473</v>
      </c>
      <c r="G562" s="18" t="n">
        <v>2534</v>
      </c>
      <c r="H562" s="18" t="n">
        <v>2287.35278758041</v>
      </c>
      <c r="I562" s="18" t="n">
        <v>2322.15</v>
      </c>
      <c r="J562" s="18" t="n">
        <v>2405</v>
      </c>
      <c r="K562" s="18" t="n">
        <v>2231</v>
      </c>
      <c r="L562" s="18" t="n">
        <v>2221</v>
      </c>
      <c r="M562" s="18" t="n">
        <v>2135</v>
      </c>
      <c r="N562" s="18" t="n">
        <v>2482</v>
      </c>
      <c r="O562" s="19" t="n">
        <v>2242.78200371192</v>
      </c>
      <c r="P562" s="19" t="n">
        <f aca="false">SUM(B562:O562)/COUNTIF(B562:O562,"&gt;0")</f>
        <v>2316.04645757393</v>
      </c>
    </row>
    <row r="563" s="1" customFormat="true" ht="12.75" hidden="false" customHeight="false" outlineLevel="0" collapsed="false">
      <c r="A563" s="49" t="n">
        <v>556</v>
      </c>
      <c r="B563" s="50" t="n">
        <v>2431.5839702349</v>
      </c>
      <c r="C563" s="18" t="n">
        <v>2292.13714009246</v>
      </c>
      <c r="D563" s="18" t="n">
        <v>2398.50137327303</v>
      </c>
      <c r="E563" s="18" t="n">
        <v>2295</v>
      </c>
      <c r="F563" s="18" t="n">
        <v>2143.15452829991</v>
      </c>
      <c r="G563" s="18" t="n">
        <v>2533</v>
      </c>
      <c r="H563" s="18" t="n">
        <v>2286.53863455645</v>
      </c>
      <c r="I563" s="18" t="n">
        <v>2321.48</v>
      </c>
      <c r="J563" s="18" t="n">
        <v>2405</v>
      </c>
      <c r="K563" s="18" t="n">
        <v>2230</v>
      </c>
      <c r="L563" s="18" t="n">
        <v>2221</v>
      </c>
      <c r="M563" s="18" t="n">
        <v>2134</v>
      </c>
      <c r="N563" s="18" t="n">
        <v>2481</v>
      </c>
      <c r="O563" s="19" t="n">
        <v>2241.88644125197</v>
      </c>
      <c r="P563" s="19" t="n">
        <f aca="false">SUM(B563:O563)/COUNTIF(B563:O563,"&gt;0")</f>
        <v>2315.30586340777</v>
      </c>
    </row>
    <row r="564" s="1" customFormat="true" ht="12.75" hidden="false" customHeight="false" outlineLevel="0" collapsed="false">
      <c r="A564" s="49" t="n">
        <v>557</v>
      </c>
      <c r="B564" s="50" t="n">
        <v>2430.74402358637</v>
      </c>
      <c r="C564" s="18" t="n">
        <v>2291.22331849039</v>
      </c>
      <c r="D564" s="18" t="n">
        <v>2398.00607801802</v>
      </c>
      <c r="E564" s="18" t="n">
        <v>2294</v>
      </c>
      <c r="F564" s="18" t="n">
        <v>2142.41961611884</v>
      </c>
      <c r="G564" s="18" t="n">
        <v>2532</v>
      </c>
      <c r="H564" s="18" t="n">
        <v>2285.72622553391</v>
      </c>
      <c r="I564" s="18" t="n">
        <v>2320.81</v>
      </c>
      <c r="J564" s="18" t="n">
        <v>2404</v>
      </c>
      <c r="K564" s="18" t="n">
        <v>2229</v>
      </c>
      <c r="L564" s="18" t="n">
        <v>2220</v>
      </c>
      <c r="M564" s="18" t="n">
        <v>2134</v>
      </c>
      <c r="N564" s="18" t="n">
        <v>2481</v>
      </c>
      <c r="O564" s="19" t="n">
        <v>2240.99265343118</v>
      </c>
      <c r="P564" s="19" t="n">
        <f aca="false">SUM(B564:O564)/COUNTIF(B564:O564,"&gt;0")</f>
        <v>2314.56585108419</v>
      </c>
    </row>
    <row r="565" s="1" customFormat="true" ht="12.75" hidden="false" customHeight="false" outlineLevel="0" collapsed="false">
      <c r="A565" s="49" t="n">
        <v>558</v>
      </c>
      <c r="B565" s="50" t="n">
        <v>2429.90465702618</v>
      </c>
      <c r="C565" s="18" t="n">
        <v>2290.31130395618</v>
      </c>
      <c r="D565" s="18" t="n">
        <v>2397.51145474195</v>
      </c>
      <c r="E565" s="18" t="n">
        <v>2293</v>
      </c>
      <c r="F565" s="18" t="n">
        <v>2141.68625683708</v>
      </c>
      <c r="G565" s="18" t="n">
        <v>2531</v>
      </c>
      <c r="H565" s="18" t="n">
        <v>2284.91555323803</v>
      </c>
      <c r="I565" s="18" t="n">
        <v>2320.14</v>
      </c>
      <c r="J565" s="18" t="n">
        <v>2403</v>
      </c>
      <c r="K565" s="18" t="n">
        <v>2228</v>
      </c>
      <c r="L565" s="18" t="n">
        <v>2219</v>
      </c>
      <c r="M565" s="18" t="n">
        <v>2133</v>
      </c>
      <c r="N565" s="18" t="n">
        <v>2480</v>
      </c>
      <c r="O565" s="19" t="n">
        <v>2240.10063306176</v>
      </c>
      <c r="P565" s="19" t="n">
        <f aca="false">SUM(B565:O565)/COUNTIF(B565:O565,"&gt;0")</f>
        <v>2313.68356134723</v>
      </c>
    </row>
    <row r="566" s="1" customFormat="true" ht="12.75" hidden="false" customHeight="false" outlineLevel="0" collapsed="false">
      <c r="A566" s="49" t="n">
        <v>559</v>
      </c>
      <c r="B566" s="50" t="n">
        <v>2429.0658699536</v>
      </c>
      <c r="C566" s="18" t="n">
        <v>2289.40108918481</v>
      </c>
      <c r="D566" s="18" t="n">
        <v>2397.01750273983</v>
      </c>
      <c r="E566" s="18" t="n">
        <v>2292</v>
      </c>
      <c r="F566" s="18" t="n">
        <v>2140.9544440291</v>
      </c>
      <c r="G566" s="18" t="n">
        <v>2530</v>
      </c>
      <c r="H566" s="18" t="n">
        <v>2284.10661043799</v>
      </c>
      <c r="I566" s="18" t="n">
        <v>2319.47</v>
      </c>
      <c r="J566" s="18" t="n">
        <v>2402</v>
      </c>
      <c r="K566" s="18" t="n">
        <v>2227</v>
      </c>
      <c r="L566" s="18" t="n">
        <v>2218</v>
      </c>
      <c r="M566" s="18" t="n">
        <v>2132</v>
      </c>
      <c r="N566" s="18" t="n">
        <v>2479</v>
      </c>
      <c r="O566" s="19" t="n">
        <v>2239.21037299884</v>
      </c>
      <c r="P566" s="19" t="n">
        <f aca="false">SUM(B566:O566)/COUNTIF(B566:O566,"&gt;0")</f>
        <v>2312.80184923887</v>
      </c>
    </row>
    <row r="567" s="1" customFormat="true" ht="13.5" hidden="false" customHeight="false" outlineLevel="0" collapsed="false">
      <c r="A567" s="51" t="n">
        <v>560</v>
      </c>
      <c r="B567" s="52" t="n">
        <v>2428.22766176872</v>
      </c>
      <c r="C567" s="35" t="n">
        <v>2288.49266691474</v>
      </c>
      <c r="D567" s="35" t="n">
        <v>2396.52422130803</v>
      </c>
      <c r="E567" s="35" t="n">
        <v>2291</v>
      </c>
      <c r="F567" s="35" t="n">
        <v>2140.2241713079</v>
      </c>
      <c r="G567" s="35" t="n">
        <v>2528</v>
      </c>
      <c r="H567" s="35" t="n">
        <v>2283.2993899466</v>
      </c>
      <c r="I567" s="35" t="n">
        <v>2319.13</v>
      </c>
      <c r="J567" s="35" t="n">
        <v>2401</v>
      </c>
      <c r="K567" s="35" t="n">
        <v>2226</v>
      </c>
      <c r="L567" s="35" t="n">
        <v>2218</v>
      </c>
      <c r="M567" s="35" t="n">
        <v>2132</v>
      </c>
      <c r="N567" s="35" t="n">
        <v>2478</v>
      </c>
      <c r="O567" s="36" t="n">
        <v>2238.32186614007</v>
      </c>
      <c r="P567" s="36" t="n">
        <f aca="false">SUM(B567:O567)/COUNTIF(B567:O567,"&gt;0")</f>
        <v>2312.01571267043</v>
      </c>
    </row>
    <row r="568" s="1" customFormat="true" ht="12.75" hidden="false" customHeight="false" outlineLevel="0" collapsed="false">
      <c r="A568" s="53" t="n">
        <v>561</v>
      </c>
      <c r="B568" s="54" t="n">
        <v>2427.39003187249</v>
      </c>
      <c r="C568" s="55" t="n">
        <v>2287.5860299276</v>
      </c>
      <c r="D568" s="55" t="n">
        <v>2396.03160974429</v>
      </c>
      <c r="E568" s="55" t="n">
        <v>2290</v>
      </c>
      <c r="F568" s="55" t="n">
        <v>2139.49543232476</v>
      </c>
      <c r="G568" s="55" t="n">
        <v>2527</v>
      </c>
      <c r="H568" s="55" t="n">
        <v>2282.49388461991</v>
      </c>
      <c r="I568" s="55" t="n">
        <v>2318.47</v>
      </c>
      <c r="J568" s="55" t="n">
        <v>2400</v>
      </c>
      <c r="K568" s="55" t="n">
        <v>2225</v>
      </c>
      <c r="L568" s="55" t="n">
        <v>2217</v>
      </c>
      <c r="M568" s="55" t="n">
        <v>2131</v>
      </c>
      <c r="N568" s="55" t="n">
        <v>2478</v>
      </c>
      <c r="O568" s="56" t="n">
        <v>2237.43510542534</v>
      </c>
      <c r="P568" s="56" t="n">
        <f aca="false">SUM(B568:O568)/COUNTIF(B568:O568,"&gt;0")</f>
        <v>2311.20729242246</v>
      </c>
    </row>
    <row r="569" s="1" customFormat="true" ht="12.75" hidden="false" customHeight="false" outlineLevel="0" collapsed="false">
      <c r="A569" s="49" t="n">
        <v>562</v>
      </c>
      <c r="B569" s="50" t="n">
        <v>2426.55297966665</v>
      </c>
      <c r="C569" s="18" t="n">
        <v>2286.68117104785</v>
      </c>
      <c r="D569" s="18" t="n">
        <v>2395.5396673477</v>
      </c>
      <c r="E569" s="18" t="n">
        <v>2290</v>
      </c>
      <c r="F569" s="18" t="n">
        <v>2138.76822076892</v>
      </c>
      <c r="G569" s="18" t="n">
        <v>2526</v>
      </c>
      <c r="H569" s="18" t="n">
        <v>2281.69008735689</v>
      </c>
      <c r="I569" s="18" t="n">
        <v>2317.8</v>
      </c>
      <c r="J569" s="18" t="n">
        <v>2400</v>
      </c>
      <c r="K569" s="18" t="n">
        <v>2224</v>
      </c>
      <c r="L569" s="18" t="n">
        <v>2216</v>
      </c>
      <c r="M569" s="18" t="n">
        <v>2130</v>
      </c>
      <c r="N569" s="18" t="n">
        <v>2477</v>
      </c>
      <c r="O569" s="19" t="n">
        <v>2236.55008383642</v>
      </c>
      <c r="P569" s="19" t="n">
        <f aca="false">SUM(B569:O569)/COUNTIF(B569:O569,"&gt;0")</f>
        <v>2310.47015785889</v>
      </c>
    </row>
    <row r="570" s="1" customFormat="true" ht="12.75" hidden="false" customHeight="false" outlineLevel="0" collapsed="false">
      <c r="A570" s="49" t="n">
        <v>563</v>
      </c>
      <c r="B570" s="50" t="n">
        <v>2425.71650455379</v>
      </c>
      <c r="C570" s="18" t="n">
        <v>2285.77808314243</v>
      </c>
      <c r="D570" s="18" t="n">
        <v>2395.04839341872</v>
      </c>
      <c r="E570" s="18" t="n">
        <v>2289</v>
      </c>
      <c r="F570" s="18" t="n">
        <v>2138.04253036728</v>
      </c>
      <c r="G570" s="18" t="n">
        <v>2525</v>
      </c>
      <c r="H570" s="18" t="n">
        <v>2280.88799109912</v>
      </c>
      <c r="I570" s="18" t="n">
        <v>2317.13</v>
      </c>
      <c r="J570" s="18" t="n">
        <v>2399</v>
      </c>
      <c r="K570" s="18" t="n">
        <v>2223</v>
      </c>
      <c r="L570" s="18" t="n">
        <v>2216</v>
      </c>
      <c r="M570" s="18" t="n">
        <v>2129</v>
      </c>
      <c r="N570" s="18" t="n">
        <v>2476</v>
      </c>
      <c r="O570" s="19" t="n">
        <v>2235.66679439662</v>
      </c>
      <c r="P570" s="19" t="n">
        <f aca="false">SUM(B570:O570)/COUNTIF(B570:O570,"&gt;0")</f>
        <v>2309.66216406985</v>
      </c>
    </row>
    <row r="571" s="1" customFormat="true" ht="12.75" hidden="false" customHeight="false" outlineLevel="0" collapsed="false">
      <c r="A571" s="49" t="n">
        <v>564</v>
      </c>
      <c r="B571" s="50" t="n">
        <v>2424.8806059373</v>
      </c>
      <c r="C571" s="18" t="n">
        <v>2284.87675912046</v>
      </c>
      <c r="D571" s="18" t="n">
        <v>2394.55778725915</v>
      </c>
      <c r="E571" s="18" t="n">
        <v>2288</v>
      </c>
      <c r="F571" s="18" t="n">
        <v>2137.31835488413</v>
      </c>
      <c r="G571" s="18" t="n">
        <v>2524</v>
      </c>
      <c r="H571" s="18" t="n">
        <v>2280.08758883041</v>
      </c>
      <c r="I571" s="18" t="n">
        <v>2316.79</v>
      </c>
      <c r="J571" s="18" t="n">
        <v>2398</v>
      </c>
      <c r="K571" s="18" t="n">
        <v>2222</v>
      </c>
      <c r="L571" s="18" t="n">
        <v>2215</v>
      </c>
      <c r="M571" s="18" t="n">
        <v>2129</v>
      </c>
      <c r="N571" s="18" t="n">
        <v>2475</v>
      </c>
      <c r="O571" s="19" t="n">
        <v>2234.78523017051</v>
      </c>
      <c r="P571" s="19" t="n">
        <f aca="false">SUM(B571:O571)/COUNTIF(B571:O571,"&gt;0")</f>
        <v>2308.87830901443</v>
      </c>
    </row>
    <row r="572" s="1" customFormat="true" ht="12.75" hidden="false" customHeight="false" outlineLevel="0" collapsed="false">
      <c r="A572" s="49" t="n">
        <v>565</v>
      </c>
      <c r="B572" s="50" t="n">
        <v>2424.04528322142</v>
      </c>
      <c r="C572" s="18" t="n">
        <v>2283.97719193289</v>
      </c>
      <c r="D572" s="18" t="n">
        <v>2394.06784817217</v>
      </c>
      <c r="E572" s="18" t="n">
        <v>2287</v>
      </c>
      <c r="F572" s="18" t="n">
        <v>2136.59568812082</v>
      </c>
      <c r="G572" s="18" t="n">
        <v>2523</v>
      </c>
      <c r="H572" s="18" t="n">
        <v>2279.28887357652</v>
      </c>
      <c r="I572" s="18" t="n">
        <v>2316.13</v>
      </c>
      <c r="J572" s="18" t="n">
        <v>2397</v>
      </c>
      <c r="K572" s="18" t="n">
        <v>2221</v>
      </c>
      <c r="L572" s="18" t="n">
        <v>2214</v>
      </c>
      <c r="M572" s="18" t="n">
        <v>2128</v>
      </c>
      <c r="N572" s="18" t="n">
        <v>2475</v>
      </c>
      <c r="O572" s="19" t="n">
        <v>2233.90538426359</v>
      </c>
      <c r="P572" s="19" t="n">
        <f aca="false">SUM(B572:O572)/COUNTIF(B572:O572,"&gt;0")</f>
        <v>2308.07216209196</v>
      </c>
    </row>
    <row r="573" s="1" customFormat="true" ht="12.75" hidden="false" customHeight="false" outlineLevel="0" collapsed="false">
      <c r="A573" s="49" t="n">
        <v>566</v>
      </c>
      <c r="B573" s="50" t="n">
        <v>2423.21053581119</v>
      </c>
      <c r="C573" s="18" t="n">
        <v>2283.07937457217</v>
      </c>
      <c r="D573" s="18" t="n">
        <v>2393.57857546228</v>
      </c>
      <c r="E573" s="18" t="n">
        <v>2286</v>
      </c>
      <c r="F573" s="18" t="n">
        <v>2135.87452391552</v>
      </c>
      <c r="G573" s="18" t="n">
        <v>2522</v>
      </c>
      <c r="H573" s="18" t="n">
        <v>2278.49183840478</v>
      </c>
      <c r="I573" s="18" t="n">
        <v>2315.46</v>
      </c>
      <c r="J573" s="18" t="n">
        <v>2396</v>
      </c>
      <c r="K573" s="18" t="n">
        <v>2220</v>
      </c>
      <c r="L573" s="18" t="n">
        <v>2214</v>
      </c>
      <c r="M573" s="18" t="n">
        <v>2127</v>
      </c>
      <c r="N573" s="18" t="n">
        <v>2474</v>
      </c>
      <c r="O573" s="19" t="n">
        <v>2233.02724982194</v>
      </c>
      <c r="P573" s="19" t="n">
        <f aca="false">SUM(B573:O573)/COUNTIF(B573:O573,"&gt;0")</f>
        <v>2307.26586414199</v>
      </c>
    </row>
    <row r="574" s="1" customFormat="true" ht="12.75" hidden="false" customHeight="false" outlineLevel="0" collapsed="false">
      <c r="A574" s="49" t="n">
        <v>567</v>
      </c>
      <c r="B574" s="50" t="n">
        <v>2422.37636311247</v>
      </c>
      <c r="C574" s="18" t="n">
        <v>2282.18330007198</v>
      </c>
      <c r="D574" s="18" t="n">
        <v>2393.08996843534</v>
      </c>
      <c r="E574" s="18" t="n">
        <v>2286</v>
      </c>
      <c r="F574" s="18" t="n">
        <v>2135.1548561429</v>
      </c>
      <c r="G574" s="18" t="n">
        <v>2521</v>
      </c>
      <c r="H574" s="18" t="n">
        <v>2277.69647642384</v>
      </c>
      <c r="I574" s="18" t="n">
        <v>2314.79</v>
      </c>
      <c r="J574" s="18" t="n">
        <v>2396</v>
      </c>
      <c r="K574" s="18" t="n">
        <v>2219</v>
      </c>
      <c r="L574" s="18" t="n">
        <v>2213</v>
      </c>
      <c r="M574" s="18" t="n">
        <v>2126</v>
      </c>
      <c r="N574" s="18" t="n">
        <v>2473</v>
      </c>
      <c r="O574" s="19" t="n">
        <v>2232.15082003194</v>
      </c>
      <c r="P574" s="19" t="n">
        <f aca="false">SUM(B574:O574)/COUNTIF(B574:O574,"&gt;0")</f>
        <v>2306.53155601561</v>
      </c>
    </row>
    <row r="575" s="1" customFormat="true" ht="12.75" hidden="false" customHeight="false" outlineLevel="0" collapsed="false">
      <c r="A575" s="49" t="n">
        <v>568</v>
      </c>
      <c r="B575" s="50" t="n">
        <v>2421.54276453195</v>
      </c>
      <c r="C575" s="18" t="n">
        <v>2281.28896150685</v>
      </c>
      <c r="D575" s="18" t="n">
        <v>2392.60202639855</v>
      </c>
      <c r="E575" s="18" t="n">
        <v>2285</v>
      </c>
      <c r="F575" s="18" t="n">
        <v>2134.43667871386</v>
      </c>
      <c r="G575" s="18" t="n">
        <v>2520</v>
      </c>
      <c r="H575" s="18" t="n">
        <v>2276.90278078325</v>
      </c>
      <c r="I575" s="18" t="n">
        <v>2314.46</v>
      </c>
      <c r="J575" s="18" t="n">
        <v>2395</v>
      </c>
      <c r="K575" s="18" t="n">
        <v>2218</v>
      </c>
      <c r="L575" s="18" t="n">
        <v>2212</v>
      </c>
      <c r="M575" s="18" t="n">
        <v>2126</v>
      </c>
      <c r="N575" s="18" t="n">
        <v>2472</v>
      </c>
      <c r="O575" s="19" t="n">
        <v>2231.27608811997</v>
      </c>
      <c r="P575" s="19" t="n">
        <f aca="false">SUM(B575:O575)/COUNTIF(B575:O575,"&gt;0")</f>
        <v>2305.7506642896</v>
      </c>
    </row>
    <row r="576" s="1" customFormat="true" ht="12.75" hidden="false" customHeight="false" outlineLevel="0" collapsed="false">
      <c r="A576" s="49" t="n">
        <v>569</v>
      </c>
      <c r="B576" s="50" t="n">
        <v>2420.70973947713</v>
      </c>
      <c r="C576" s="18" t="n">
        <v>2280.39635199187</v>
      </c>
      <c r="D576" s="18" t="n">
        <v>2392.11474866046</v>
      </c>
      <c r="E576" s="18" t="n">
        <v>2284</v>
      </c>
      <c r="F576" s="18" t="n">
        <v>2133.71998557525</v>
      </c>
      <c r="G576" s="18" t="n">
        <v>2518</v>
      </c>
      <c r="H576" s="18" t="n">
        <v>2276.11074467325</v>
      </c>
      <c r="I576" s="18" t="n">
        <v>2313.79</v>
      </c>
      <c r="J576" s="18" t="n">
        <v>2394</v>
      </c>
      <c r="K576" s="18" t="n">
        <v>2217</v>
      </c>
      <c r="L576" s="18" t="n">
        <v>2211</v>
      </c>
      <c r="M576" s="18" t="n">
        <v>2125</v>
      </c>
      <c r="N576" s="18" t="n">
        <v>2472</v>
      </c>
      <c r="O576" s="19" t="n">
        <v>2230.40304735205</v>
      </c>
      <c r="P576" s="19" t="n">
        <f aca="false">SUM(B576:O576)/COUNTIF(B576:O576,"&gt;0")</f>
        <v>2304.87461555214</v>
      </c>
    </row>
    <row r="577" s="1" customFormat="true" ht="13.5" hidden="false" customHeight="false" outlineLevel="0" collapsed="false">
      <c r="A577" s="51" t="n">
        <v>570</v>
      </c>
      <c r="B577" s="52" t="n">
        <v>2419.87728735633</v>
      </c>
      <c r="C577" s="35" t="n">
        <v>2279.50546468241</v>
      </c>
      <c r="D577" s="35" t="n">
        <v>2391.62813453095</v>
      </c>
      <c r="E577" s="35" t="n">
        <v>2283</v>
      </c>
      <c r="F577" s="35" t="n">
        <v>2133.00477070959</v>
      </c>
      <c r="G577" s="35" t="n">
        <v>2518</v>
      </c>
      <c r="H577" s="35" t="n">
        <v>2275.32036132437</v>
      </c>
      <c r="I577" s="35" t="n">
        <v>2313.13</v>
      </c>
      <c r="J577" s="35" t="n">
        <v>2393</v>
      </c>
      <c r="K577" s="35" t="n">
        <v>2216</v>
      </c>
      <c r="L577" s="35" t="n">
        <v>2211</v>
      </c>
      <c r="M577" s="35" t="n">
        <v>2124</v>
      </c>
      <c r="N577" s="35" t="n">
        <v>2471</v>
      </c>
      <c r="O577" s="36" t="n">
        <v>2229.5316910336</v>
      </c>
      <c r="P577" s="36" t="n">
        <f aca="false">SUM(B577:O577)/COUNTIF(B577:O577,"&gt;0")</f>
        <v>2304.14269354552</v>
      </c>
    </row>
    <row r="578" s="1" customFormat="true" ht="12.75" hidden="false" customHeight="false" outlineLevel="0" collapsed="false">
      <c r="A578" s="53" t="n">
        <v>571</v>
      </c>
      <c r="B578" s="54" t="n">
        <v>2419.04540757867</v>
      </c>
      <c r="C578" s="55" t="n">
        <v>2278.61629277375</v>
      </c>
      <c r="D578" s="55" t="n">
        <v>2391.14218332124</v>
      </c>
      <c r="E578" s="55" t="n">
        <v>2282</v>
      </c>
      <c r="F578" s="55" t="n">
        <v>2132.29102813482</v>
      </c>
      <c r="G578" s="55" t="n">
        <v>2516</v>
      </c>
      <c r="H578" s="55" t="n">
        <v>2274.53162400717</v>
      </c>
      <c r="I578" s="55" t="n">
        <v>2312.79</v>
      </c>
      <c r="J578" s="55" t="n">
        <v>2392</v>
      </c>
      <c r="K578" s="55" t="n">
        <v>2216</v>
      </c>
      <c r="L578" s="55" t="n">
        <v>2210</v>
      </c>
      <c r="M578" s="55" t="n">
        <v>2124</v>
      </c>
      <c r="N578" s="55" t="n">
        <v>2470</v>
      </c>
      <c r="O578" s="56" t="n">
        <v>2228.6620125091</v>
      </c>
      <c r="P578" s="56" t="n">
        <f aca="false">SUM(B578:O578)/COUNTIF(B578:O578,"&gt;0")</f>
        <v>2303.36275345177</v>
      </c>
    </row>
    <row r="579" s="1" customFormat="true" ht="12.75" hidden="false" customHeight="false" outlineLevel="0" collapsed="false">
      <c r="A579" s="49" t="n">
        <v>572</v>
      </c>
      <c r="B579" s="50" t="n">
        <v>2418.21409955409</v>
      </c>
      <c r="C579" s="18" t="n">
        <v>2277.72882950084</v>
      </c>
      <c r="D579" s="18" t="n">
        <v>2390.65689434389</v>
      </c>
      <c r="E579" s="18" t="n">
        <v>2281</v>
      </c>
      <c r="F579" s="18" t="n">
        <v>2131.57875190398</v>
      </c>
      <c r="G579" s="18" t="n">
        <v>2515</v>
      </c>
      <c r="H579" s="18" t="n">
        <v>2273.74452603192</v>
      </c>
      <c r="I579" s="18" t="n">
        <v>2312.13</v>
      </c>
      <c r="J579" s="18" t="n">
        <v>2392</v>
      </c>
      <c r="K579" s="18" t="n">
        <v>2215</v>
      </c>
      <c r="L579" s="18" t="n">
        <v>2209</v>
      </c>
      <c r="M579" s="18" t="n">
        <v>2123</v>
      </c>
      <c r="N579" s="18" t="n">
        <v>2469</v>
      </c>
      <c r="O579" s="19" t="n">
        <v>2227.79400516178</v>
      </c>
      <c r="P579" s="19" t="n">
        <f aca="false">SUM(B579:O579)/COUNTIF(B579:O579,"&gt;0")</f>
        <v>2302.56050760689</v>
      </c>
    </row>
    <row r="580" s="1" customFormat="true" ht="12.75" hidden="false" customHeight="false" outlineLevel="0" collapsed="false">
      <c r="A580" s="49" t="n">
        <v>573</v>
      </c>
      <c r="B580" s="50" t="n">
        <v>2417.38336269334</v>
      </c>
      <c r="C580" s="18" t="n">
        <v>2276.84306813795</v>
      </c>
      <c r="D580" s="18" t="n">
        <v>2390.17226691277</v>
      </c>
      <c r="E580" s="18" t="n">
        <v>2280</v>
      </c>
      <c r="F580" s="18" t="n">
        <v>2130.86793610499</v>
      </c>
      <c r="G580" s="18" t="n">
        <v>2514</v>
      </c>
      <c r="H580" s="18" t="n">
        <v>2272.95906074827</v>
      </c>
      <c r="I580" s="18" t="n">
        <v>2311.46</v>
      </c>
      <c r="J580" s="18" t="n">
        <v>2391</v>
      </c>
      <c r="K580" s="18" t="n">
        <v>2214</v>
      </c>
      <c r="L580" s="18" t="n">
        <v>2209</v>
      </c>
      <c r="M580" s="18" t="n">
        <v>2122</v>
      </c>
      <c r="N580" s="18" t="n">
        <v>2469</v>
      </c>
      <c r="O580" s="19" t="n">
        <v>2226.92766241338</v>
      </c>
      <c r="P580" s="19" t="n">
        <f aca="false">SUM(B580:O580)/COUNTIF(B580:O580,"&gt;0")</f>
        <v>2301.82952550076</v>
      </c>
    </row>
    <row r="581" s="1" customFormat="true" ht="12.75" hidden="false" customHeight="false" outlineLevel="0" collapsed="false">
      <c r="A581" s="49" t="n">
        <v>574</v>
      </c>
      <c r="B581" s="50" t="n">
        <v>2416.55319640799</v>
      </c>
      <c r="C581" s="18" t="n">
        <v>2275.95900199838</v>
      </c>
      <c r="D581" s="18" t="n">
        <v>2389.68830034309</v>
      </c>
      <c r="E581" s="18" t="n">
        <v>2280</v>
      </c>
      <c r="F581" s="18" t="n">
        <v>2130.15857486035</v>
      </c>
      <c r="G581" s="18" t="n">
        <v>2513</v>
      </c>
      <c r="H581" s="18" t="n">
        <v>2272.17522154499</v>
      </c>
      <c r="I581" s="18" t="n">
        <v>2311.13</v>
      </c>
      <c r="J581" s="18" t="n">
        <v>2390</v>
      </c>
      <c r="K581" s="18" t="n">
        <v>2213</v>
      </c>
      <c r="L581" s="18" t="n">
        <v>2208</v>
      </c>
      <c r="M581" s="18" t="n">
        <v>2122</v>
      </c>
      <c r="N581" s="18" t="n">
        <v>2468</v>
      </c>
      <c r="O581" s="19" t="n">
        <v>2226.0629777238</v>
      </c>
      <c r="P581" s="19" t="n">
        <f aca="false">SUM(B581:O581)/COUNTIF(B581:O581,"&gt;0")</f>
        <v>2301.12337663419</v>
      </c>
    </row>
    <row r="582" s="1" customFormat="true" ht="12.75" hidden="false" customHeight="false" outlineLevel="0" collapsed="false">
      <c r="A582" s="49" t="n">
        <v>575</v>
      </c>
      <c r="B582" s="50" t="n">
        <v>2415.7236001104</v>
      </c>
      <c r="C582" s="18" t="n">
        <v>2275.0766244342</v>
      </c>
      <c r="D582" s="18" t="n">
        <v>2389.2049939514</v>
      </c>
      <c r="E582" s="18" t="n">
        <v>2279</v>
      </c>
      <c r="F582" s="18" t="n">
        <v>2129.45066232689</v>
      </c>
      <c r="G582" s="18" t="n">
        <v>2512</v>
      </c>
      <c r="H582" s="18" t="n">
        <v>2271.39300184964</v>
      </c>
      <c r="I582" s="18" t="n">
        <v>2310.47</v>
      </c>
      <c r="J582" s="18" t="n">
        <v>2389</v>
      </c>
      <c r="K582" s="18" t="n">
        <v>2212</v>
      </c>
      <c r="L582" s="18" t="n">
        <v>2207</v>
      </c>
      <c r="M582" s="18" t="n">
        <v>2121</v>
      </c>
      <c r="N582" s="18" t="n">
        <v>2467</v>
      </c>
      <c r="O582" s="19" t="n">
        <v>2225.19994459084</v>
      </c>
      <c r="P582" s="19" t="n">
        <f aca="false">SUM(B582:O582)/COUNTIF(B582:O582,"&gt;0")</f>
        <v>2300.25134480453</v>
      </c>
    </row>
    <row r="583" s="1" customFormat="true" ht="12.75" hidden="false" customHeight="false" outlineLevel="0" collapsed="false">
      <c r="A583" s="49" t="n">
        <v>576</v>
      </c>
      <c r="B583" s="50" t="n">
        <v>2414.89457321376</v>
      </c>
      <c r="C583" s="18" t="n">
        <v>2274.1959288359</v>
      </c>
      <c r="D583" s="18" t="n">
        <v>2388.72234705554</v>
      </c>
      <c r="E583" s="18" t="n">
        <v>2278</v>
      </c>
      <c r="F583" s="18" t="n">
        <v>2128.74419269553</v>
      </c>
      <c r="G583" s="18" t="n">
        <v>2511</v>
      </c>
      <c r="H583" s="18" t="n">
        <v>2270.61239512828</v>
      </c>
      <c r="I583" s="18" t="n">
        <v>2309.8</v>
      </c>
      <c r="J583" s="18" t="n">
        <v>2388</v>
      </c>
      <c r="K583" s="18" t="n">
        <v>2211</v>
      </c>
      <c r="L583" s="18" t="n">
        <v>2207</v>
      </c>
      <c r="M583" s="18" t="n">
        <v>2120</v>
      </c>
      <c r="N583" s="18" t="n">
        <v>2466</v>
      </c>
      <c r="O583" s="19" t="n">
        <v>2224.33855654988</v>
      </c>
      <c r="P583" s="19" t="n">
        <f aca="false">SUM(B583:O583)/COUNTIF(B583:O583,"&gt;0")</f>
        <v>2299.45057096278</v>
      </c>
    </row>
    <row r="584" s="1" customFormat="true" ht="12.75" hidden="false" customHeight="false" outlineLevel="0" collapsed="false">
      <c r="A584" s="49" t="n">
        <v>577</v>
      </c>
      <c r="B584" s="50" t="n">
        <v>2414.06611513203</v>
      </c>
      <c r="C584" s="18" t="n">
        <v>2273.31690863214</v>
      </c>
      <c r="D584" s="18" t="n">
        <v>2388.2403589747</v>
      </c>
      <c r="E584" s="18" t="n">
        <v>2277</v>
      </c>
      <c r="F584" s="18" t="n">
        <v>2128.03916019096</v>
      </c>
      <c r="G584" s="18" t="n">
        <v>2510</v>
      </c>
      <c r="H584" s="18" t="n">
        <v>2269.83339488518</v>
      </c>
      <c r="I584" s="18" t="n">
        <v>2309.47</v>
      </c>
      <c r="J584" s="18" t="n">
        <v>2388</v>
      </c>
      <c r="K584" s="18" t="n">
        <v>2210</v>
      </c>
      <c r="L584" s="18" t="n">
        <v>2206</v>
      </c>
      <c r="M584" s="18" t="n">
        <v>2119</v>
      </c>
      <c r="N584" s="18" t="n">
        <v>2466</v>
      </c>
      <c r="O584" s="19" t="n">
        <v>2223.47880717366</v>
      </c>
      <c r="P584" s="19" t="n">
        <f aca="false">SUM(B584:O584)/COUNTIF(B584:O584,"&gt;0")</f>
        <v>2298.74605321348</v>
      </c>
    </row>
    <row r="585" s="1" customFormat="true" ht="12.75" hidden="false" customHeight="false" outlineLevel="0" collapsed="false">
      <c r="A585" s="49" t="n">
        <v>578</v>
      </c>
      <c r="B585" s="50" t="n">
        <v>2413.23822528001</v>
      </c>
      <c r="C585" s="18" t="n">
        <v>2272.43955728943</v>
      </c>
      <c r="D585" s="18" t="n">
        <v>2387.75902902938</v>
      </c>
      <c r="E585" s="18" t="n">
        <v>2276</v>
      </c>
      <c r="F585" s="18" t="n">
        <v>2127.33555907145</v>
      </c>
      <c r="G585" s="18" t="n">
        <v>2509</v>
      </c>
      <c r="H585" s="18" t="n">
        <v>2269.05599466253</v>
      </c>
      <c r="I585" s="18" t="n">
        <v>2308.81</v>
      </c>
      <c r="J585" s="18" t="n">
        <v>2387</v>
      </c>
      <c r="K585" s="18" t="n">
        <v>2209</v>
      </c>
      <c r="L585" s="18" t="n">
        <v>2205</v>
      </c>
      <c r="M585" s="18" t="n">
        <v>2119</v>
      </c>
      <c r="N585" s="18" t="n">
        <v>2465</v>
      </c>
      <c r="O585" s="19" t="n">
        <v>2222.62069007193</v>
      </c>
      <c r="P585" s="19" t="n">
        <f aca="false">SUM(B585:O585)/COUNTIF(B585:O585,"&gt;0")</f>
        <v>2297.94707538605</v>
      </c>
    </row>
    <row r="586" s="1" customFormat="true" ht="12.75" hidden="false" customHeight="false" outlineLevel="0" collapsed="false">
      <c r="A586" s="49" t="n">
        <v>579</v>
      </c>
      <c r="B586" s="50" t="n">
        <v>2412.41090307328</v>
      </c>
      <c r="C586" s="18" t="n">
        <v>2271.56386831189</v>
      </c>
      <c r="D586" s="18" t="n">
        <v>2387.27835654138</v>
      </c>
      <c r="E586" s="18" t="n">
        <v>2276</v>
      </c>
      <c r="F586" s="18" t="n">
        <v>2126.63338362856</v>
      </c>
      <c r="G586" s="18" t="n">
        <v>2508</v>
      </c>
      <c r="H586" s="18" t="n">
        <v>2268.28018804015</v>
      </c>
      <c r="I586" s="18" t="n">
        <v>2308.47</v>
      </c>
      <c r="J586" s="18" t="n">
        <v>2386</v>
      </c>
      <c r="K586" s="18" t="n">
        <v>2208</v>
      </c>
      <c r="L586" s="18" t="n">
        <v>2205</v>
      </c>
      <c r="M586" s="18" t="n">
        <v>2118</v>
      </c>
      <c r="N586" s="18" t="n">
        <v>2464</v>
      </c>
      <c r="O586" s="19" t="n">
        <v>2221.7641988912</v>
      </c>
      <c r="P586" s="19" t="n">
        <f aca="false">SUM(B586:O586)/COUNTIF(B586:O586,"&gt;0")</f>
        <v>2297.24292132046</v>
      </c>
    </row>
    <row r="587" s="1" customFormat="true" ht="13.5" hidden="false" customHeight="false" outlineLevel="0" collapsed="false">
      <c r="A587" s="51" t="n">
        <v>580</v>
      </c>
      <c r="B587" s="52" t="n">
        <v>2411.58414792824</v>
      </c>
      <c r="C587" s="35" t="n">
        <v>2270.68983524091</v>
      </c>
      <c r="D587" s="35" t="n">
        <v>2386.79834083382</v>
      </c>
      <c r="E587" s="35" t="n">
        <v>2275</v>
      </c>
      <c r="F587" s="35" t="n">
        <v>2125.9326281869</v>
      </c>
      <c r="G587" s="35" t="n">
        <v>2507</v>
      </c>
      <c r="H587" s="35" t="n">
        <v>2267.5059686352</v>
      </c>
      <c r="I587" s="35" t="n">
        <v>2307.81</v>
      </c>
      <c r="J587" s="35" t="n">
        <v>2385</v>
      </c>
      <c r="K587" s="35" t="n">
        <v>2207</v>
      </c>
      <c r="L587" s="35" t="n">
        <v>2204</v>
      </c>
      <c r="M587" s="35" t="n">
        <v>2117</v>
      </c>
      <c r="N587" s="35" t="n">
        <v>2463</v>
      </c>
      <c r="O587" s="36" t="n">
        <v>2220.90932731448</v>
      </c>
      <c r="P587" s="36" t="n">
        <f aca="false">SUM(B587:O587)/COUNTIF(B587:O587,"&gt;0")</f>
        <v>2296.37358915283</v>
      </c>
    </row>
    <row r="588" s="1" customFormat="true" ht="12.75" hidden="false" customHeight="false" outlineLevel="0" collapsed="false">
      <c r="A588" s="53" t="n">
        <v>581</v>
      </c>
      <c r="B588" s="54" t="n">
        <v>2410.75795926206</v>
      </c>
      <c r="C588" s="55" t="n">
        <v>2269.81745165492</v>
      </c>
      <c r="D588" s="55" t="n">
        <v>2386.31898123115</v>
      </c>
      <c r="E588" s="55" t="n">
        <v>2274</v>
      </c>
      <c r="F588" s="55" t="n">
        <v>2125.23328710388</v>
      </c>
      <c r="G588" s="55" t="n">
        <v>2505</v>
      </c>
      <c r="H588" s="55" t="n">
        <v>2266.73333010189</v>
      </c>
      <c r="I588" s="55" t="n">
        <v>2307.15</v>
      </c>
      <c r="J588" s="55" t="n">
        <v>2384</v>
      </c>
      <c r="K588" s="55" t="n">
        <v>2206</v>
      </c>
      <c r="L588" s="55" t="n">
        <v>2203</v>
      </c>
      <c r="M588" s="55" t="n">
        <v>2117</v>
      </c>
      <c r="N588" s="55" t="n">
        <v>2463</v>
      </c>
      <c r="O588" s="56" t="n">
        <v>2220.05606906095</v>
      </c>
      <c r="P588" s="56" t="n">
        <f aca="false">SUM(B588:O588)/COUNTIF(B588:O588,"&gt;0")</f>
        <v>2295.57621988677</v>
      </c>
    </row>
    <row r="589" s="1" customFormat="true" ht="12.75" hidden="false" customHeight="false" outlineLevel="0" collapsed="false">
      <c r="A589" s="49" t="n">
        <v>582</v>
      </c>
      <c r="B589" s="50" t="n">
        <v>2409.93233649274</v>
      </c>
      <c r="C589" s="18" t="n">
        <v>2268.94671116909</v>
      </c>
      <c r="D589" s="18" t="n">
        <v>2385.84027705908</v>
      </c>
      <c r="E589" s="18" t="n">
        <v>2273</v>
      </c>
      <c r="F589" s="18" t="n">
        <v>2124.53535476943</v>
      </c>
      <c r="G589" s="18" t="n">
        <v>2505</v>
      </c>
      <c r="H589" s="18" t="n">
        <v>2265.96226613123</v>
      </c>
      <c r="I589" s="18" t="n">
        <v>2306.82</v>
      </c>
      <c r="J589" s="18" t="n">
        <v>2384</v>
      </c>
      <c r="K589" s="18" t="n">
        <v>2205</v>
      </c>
      <c r="L589" s="18" t="n">
        <v>2202</v>
      </c>
      <c r="M589" s="18" t="n">
        <v>2116</v>
      </c>
      <c r="N589" s="18" t="n">
        <v>2462</v>
      </c>
      <c r="O589" s="19" t="n">
        <v>2219.20441788576</v>
      </c>
      <c r="P589" s="19" t="n">
        <f aca="false">SUM(B589:O589)/COUNTIF(B589:O589,"&gt;0")</f>
        <v>2294.87438310767</v>
      </c>
    </row>
    <row r="590" s="1" customFormat="true" ht="12.75" hidden="false" customHeight="false" outlineLevel="0" collapsed="false">
      <c r="A590" s="49" t="n">
        <v>583</v>
      </c>
      <c r="B590" s="50" t="n">
        <v>2409.10727903905</v>
      </c>
      <c r="C590" s="18" t="n">
        <v>2268.07760743503</v>
      </c>
      <c r="D590" s="18" t="n">
        <v>2385.36222764468</v>
      </c>
      <c r="E590" s="18" t="n">
        <v>2272</v>
      </c>
      <c r="F590" s="18" t="n">
        <v>2123.83882560583</v>
      </c>
      <c r="G590" s="18" t="n">
        <v>2503</v>
      </c>
      <c r="H590" s="18" t="n">
        <v>2265.19277045071</v>
      </c>
      <c r="I590" s="18" t="n">
        <v>2306.16</v>
      </c>
      <c r="J590" s="18" t="n">
        <v>2383</v>
      </c>
      <c r="K590" s="18" t="n">
        <v>2204</v>
      </c>
      <c r="L590" s="18" t="n">
        <v>2202</v>
      </c>
      <c r="M590" s="18" t="n">
        <v>2115</v>
      </c>
      <c r="N590" s="18" t="n">
        <v>2461</v>
      </c>
      <c r="O590" s="19" t="n">
        <v>2218.35436757972</v>
      </c>
      <c r="P590" s="19" t="n">
        <f aca="false">SUM(B590:O590)/COUNTIF(B590:O590,"&gt;0")</f>
        <v>2294.00664841107</v>
      </c>
    </row>
    <row r="591" s="1" customFormat="true" ht="12.75" hidden="false" customHeight="false" outlineLevel="0" collapsed="false">
      <c r="A591" s="49" t="n">
        <v>584</v>
      </c>
      <c r="B591" s="50" t="n">
        <v>2408.28278632059</v>
      </c>
      <c r="C591" s="18" t="n">
        <v>2267.21013414056</v>
      </c>
      <c r="D591" s="18" t="n">
        <v>2384.88483231627</v>
      </c>
      <c r="E591" s="18" t="n">
        <v>2271</v>
      </c>
      <c r="F591" s="18" t="n">
        <v>2123.14369406739</v>
      </c>
      <c r="G591" s="18" t="n">
        <v>2502</v>
      </c>
      <c r="H591" s="18" t="n">
        <v>2264.42483682408</v>
      </c>
      <c r="I591" s="18" t="n">
        <v>2305.82</v>
      </c>
      <c r="J591" s="18" t="n">
        <v>2382</v>
      </c>
      <c r="K591" s="18" t="n">
        <v>2203</v>
      </c>
      <c r="L591" s="18" t="n">
        <v>2201</v>
      </c>
      <c r="M591" s="18" t="n">
        <v>2115</v>
      </c>
      <c r="N591" s="18" t="n">
        <v>2461</v>
      </c>
      <c r="O591" s="19" t="n">
        <v>2217.50591196902</v>
      </c>
      <c r="P591" s="19" t="n">
        <f aca="false">SUM(B591:O591)/COUNTIF(B591:O591,"&gt;0")</f>
        <v>2293.30515683128</v>
      </c>
    </row>
    <row r="592" s="1" customFormat="true" ht="12.75" hidden="false" customHeight="false" outlineLevel="0" collapsed="false">
      <c r="A592" s="49" t="n">
        <v>585</v>
      </c>
      <c r="B592" s="50" t="n">
        <v>2407.45885775772</v>
      </c>
      <c r="C592" s="18" t="n">
        <v>2266.34428500944</v>
      </c>
      <c r="D592" s="18" t="n">
        <v>2384.40809040351</v>
      </c>
      <c r="E592" s="18" t="n">
        <v>2271</v>
      </c>
      <c r="F592" s="18" t="n">
        <v>2122.44995464025</v>
      </c>
      <c r="G592" s="18" t="n">
        <v>2501</v>
      </c>
      <c r="H592" s="18" t="n">
        <v>2263.65845905102</v>
      </c>
      <c r="I592" s="18" t="n">
        <v>2305.16</v>
      </c>
      <c r="J592" s="18" t="n">
        <v>2381</v>
      </c>
      <c r="K592" s="18" t="n">
        <v>2202</v>
      </c>
      <c r="L592" s="18" t="n">
        <v>2200</v>
      </c>
      <c r="M592" s="18" t="n">
        <v>2114</v>
      </c>
      <c r="N592" s="18" t="n">
        <v>2460</v>
      </c>
      <c r="O592" s="19" t="n">
        <v>2216.659044915</v>
      </c>
      <c r="P592" s="19" t="n">
        <f aca="false">SUM(B592:O592)/COUNTIF(B592:O592,"&gt;0")</f>
        <v>2292.5099065555</v>
      </c>
    </row>
    <row r="593" s="1" customFormat="true" ht="12.75" hidden="false" customHeight="false" outlineLevel="0" collapsed="false">
      <c r="A593" s="49" t="n">
        <v>586</v>
      </c>
      <c r="B593" s="50" t="n">
        <v>2406.6354927716</v>
      </c>
      <c r="C593" s="18" t="n">
        <v>2265.48005380106</v>
      </c>
      <c r="D593" s="18" t="n">
        <v>2383.93200123733</v>
      </c>
      <c r="E593" s="18" t="n">
        <v>2270</v>
      </c>
      <c r="F593" s="18" t="n">
        <v>2121.75760184214</v>
      </c>
      <c r="G593" s="18" t="n">
        <v>2500</v>
      </c>
      <c r="H593" s="18" t="n">
        <v>2262.89363096688</v>
      </c>
      <c r="I593" s="18" t="n">
        <v>2304.5</v>
      </c>
      <c r="J593" s="18" t="n">
        <v>2381</v>
      </c>
      <c r="K593" s="18" t="n">
        <v>2202</v>
      </c>
      <c r="L593" s="18" t="n">
        <v>2199</v>
      </c>
      <c r="M593" s="18" t="n">
        <v>2113</v>
      </c>
      <c r="N593" s="18" t="n">
        <v>2459</v>
      </c>
      <c r="O593" s="19" t="n">
        <v>2215.81376031388</v>
      </c>
      <c r="P593" s="19" t="n">
        <f aca="false">SUM(B593:O593)/COUNTIF(B593:O593,"&gt;0")</f>
        <v>2291.78661006664</v>
      </c>
    </row>
    <row r="594" s="1" customFormat="true" ht="12.75" hidden="false" customHeight="false" outlineLevel="0" collapsed="false">
      <c r="A594" s="49" t="n">
        <v>587</v>
      </c>
      <c r="B594" s="50" t="n">
        <v>2405.81269078421</v>
      </c>
      <c r="C594" s="18" t="n">
        <v>2264.61743431019</v>
      </c>
      <c r="D594" s="18" t="n">
        <v>2383.45656414997</v>
      </c>
      <c r="E594" s="18" t="n">
        <v>2269</v>
      </c>
      <c r="F594" s="18" t="n">
        <v>2121.06663022213</v>
      </c>
      <c r="G594" s="18" t="n">
        <v>2499</v>
      </c>
      <c r="H594" s="18" t="n">
        <v>2262.13034644247</v>
      </c>
      <c r="I594" s="18" t="n">
        <v>2304.17</v>
      </c>
      <c r="J594" s="18" t="n">
        <v>2380</v>
      </c>
      <c r="K594" s="18" t="n">
        <v>2201</v>
      </c>
      <c r="L594" s="18" t="n">
        <v>2199</v>
      </c>
      <c r="M594" s="18" t="n">
        <v>2112</v>
      </c>
      <c r="N594" s="18" t="n">
        <v>2458</v>
      </c>
      <c r="O594" s="19" t="n">
        <v>2214.97005209647</v>
      </c>
      <c r="P594" s="19" t="n">
        <f aca="false">SUM(B594:O594)/COUNTIF(B594:O594,"&gt;0")</f>
        <v>2291.01597985753</v>
      </c>
    </row>
    <row r="595" s="1" customFormat="true" ht="12.75" hidden="false" customHeight="false" outlineLevel="0" collapsed="false">
      <c r="A595" s="49" t="n">
        <v>588</v>
      </c>
      <c r="B595" s="50" t="n">
        <v>2404.99045121828</v>
      </c>
      <c r="C595" s="18" t="n">
        <v>2263.75642036676</v>
      </c>
      <c r="D595" s="18" t="n">
        <v>2382.98177847494</v>
      </c>
      <c r="E595" s="18" t="n">
        <v>2268</v>
      </c>
      <c r="F595" s="18" t="n">
        <v>2120.37703436042</v>
      </c>
      <c r="G595" s="18" t="n">
        <v>2498</v>
      </c>
      <c r="H595" s="18" t="n">
        <v>2261.3685993837</v>
      </c>
      <c r="I595" s="18" t="n">
        <v>2303.51</v>
      </c>
      <c r="J595" s="18" t="n">
        <v>2379</v>
      </c>
      <c r="K595" s="18" t="n">
        <v>2200</v>
      </c>
      <c r="L595" s="18" t="n">
        <v>2198</v>
      </c>
      <c r="M595" s="18" t="n">
        <v>2112</v>
      </c>
      <c r="N595" s="18" t="n">
        <v>2458</v>
      </c>
      <c r="O595" s="19" t="n">
        <v>2214.12791422795</v>
      </c>
      <c r="P595" s="19" t="n">
        <f aca="false">SUM(B595:O595)/COUNTIF(B595:O595,"&gt;0")</f>
        <v>2290.29372843086</v>
      </c>
    </row>
    <row r="596" s="1" customFormat="true" ht="12.75" hidden="false" customHeight="false" outlineLevel="0" collapsed="false">
      <c r="A596" s="49" t="n">
        <v>589</v>
      </c>
      <c r="B596" s="50" t="n">
        <v>2404.16877349735</v>
      </c>
      <c r="C596" s="18" t="n">
        <v>2262.89700583555</v>
      </c>
      <c r="D596" s="18" t="n">
        <v>2382.50764354707</v>
      </c>
      <c r="E596" s="18" t="n">
        <v>2267</v>
      </c>
      <c r="F596" s="18" t="n">
        <v>2119.68880886807</v>
      </c>
      <c r="G596" s="18" t="n">
        <v>2497</v>
      </c>
      <c r="H596" s="18" t="n">
        <v>2260.60838373142</v>
      </c>
      <c r="I596" s="18" t="n">
        <v>2303.18</v>
      </c>
      <c r="J596" s="18" t="n">
        <v>2378</v>
      </c>
      <c r="K596" s="18" t="n">
        <v>2199</v>
      </c>
      <c r="L596" s="18" t="n">
        <v>2198</v>
      </c>
      <c r="M596" s="18" t="n">
        <v>2111</v>
      </c>
      <c r="N596" s="18" t="n">
        <v>2457</v>
      </c>
      <c r="O596" s="19" t="n">
        <v>2213.28734070761</v>
      </c>
      <c r="P596" s="19" t="n">
        <f aca="false">SUM(B596:O596)/COUNTIF(B596:O596,"&gt;0")</f>
        <v>2289.52413972765</v>
      </c>
    </row>
    <row r="597" s="1" customFormat="true" ht="13.5" hidden="false" customHeight="false" outlineLevel="0" collapsed="false">
      <c r="A597" s="51" t="n">
        <v>590</v>
      </c>
      <c r="B597" s="52" t="n">
        <v>2403.34765704574</v>
      </c>
      <c r="C597" s="35" t="n">
        <v>2262.03918461593</v>
      </c>
      <c r="D597" s="35" t="n">
        <v>2382.03415870244</v>
      </c>
      <c r="E597" s="35" t="n">
        <v>2267</v>
      </c>
      <c r="F597" s="35" t="n">
        <v>2119.00194838681</v>
      </c>
      <c r="G597" s="35" t="n">
        <v>2496</v>
      </c>
      <c r="H597" s="35" t="n">
        <v>2259.84969346108</v>
      </c>
      <c r="I597" s="35" t="n">
        <v>2302.52</v>
      </c>
      <c r="J597" s="35" t="n">
        <v>2377</v>
      </c>
      <c r="K597" s="35" t="n">
        <v>2198</v>
      </c>
      <c r="L597" s="35" t="n">
        <v>2197</v>
      </c>
      <c r="M597" s="35" t="n">
        <v>2110</v>
      </c>
      <c r="N597" s="35" t="n">
        <v>2456</v>
      </c>
      <c r="O597" s="36" t="n">
        <v>2212.44832556858</v>
      </c>
      <c r="P597" s="36" t="n">
        <f aca="false">SUM(B597:O597)/COUNTIF(B597:O597,"&gt;0")</f>
        <v>2288.73149769861</v>
      </c>
    </row>
    <row r="598" s="1" customFormat="true" ht="12.75" hidden="false" customHeight="false" outlineLevel="0" collapsed="false">
      <c r="A598" s="53" t="n">
        <v>591</v>
      </c>
      <c r="B598" s="54" t="n">
        <v>2402.52710128858</v>
      </c>
      <c r="C598" s="55" t="n">
        <v>2261.18295064166</v>
      </c>
      <c r="D598" s="55" t="n">
        <v>2381.56132327844</v>
      </c>
      <c r="E598" s="55" t="n">
        <v>2266</v>
      </c>
      <c r="F598" s="55" t="n">
        <v>2118.31644758879</v>
      </c>
      <c r="G598" s="55" t="n">
        <v>2495</v>
      </c>
      <c r="H598" s="55" t="n">
        <v>2259.09252258249</v>
      </c>
      <c r="I598" s="55" t="n">
        <v>2302.19</v>
      </c>
      <c r="J598" s="55" t="n">
        <v>2377</v>
      </c>
      <c r="K598" s="55" t="n">
        <v>2197</v>
      </c>
      <c r="L598" s="55" t="n">
        <v>2196</v>
      </c>
      <c r="M598" s="55" t="n">
        <v>2110</v>
      </c>
      <c r="N598" s="55" t="n">
        <v>2456</v>
      </c>
      <c r="O598" s="56" t="n">
        <v>2211.61086287759</v>
      </c>
      <c r="P598" s="56" t="n">
        <f aca="false">SUM(B598:O598)/COUNTIF(B598:O598,"&gt;0")</f>
        <v>2288.10580058982</v>
      </c>
    </row>
    <row r="599" s="1" customFormat="true" ht="12.75" hidden="false" customHeight="false" outlineLevel="0" collapsed="false">
      <c r="A599" s="49" t="n">
        <v>592</v>
      </c>
      <c r="B599" s="50" t="n">
        <v>2401.70710565175</v>
      </c>
      <c r="C599" s="18" t="n">
        <v>2260.32829788056</v>
      </c>
      <c r="D599" s="18" t="n">
        <v>2381.08913661373</v>
      </c>
      <c r="E599" s="18" t="n">
        <v>2265</v>
      </c>
      <c r="F599" s="18" t="n">
        <v>2117.63230117635</v>
      </c>
      <c r="G599" s="18" t="n">
        <v>2494</v>
      </c>
      <c r="H599" s="18" t="n">
        <v>2258.33686513961</v>
      </c>
      <c r="I599" s="18" t="n">
        <v>2301.53</v>
      </c>
      <c r="J599" s="18" t="n">
        <v>2376</v>
      </c>
      <c r="K599" s="18" t="n">
        <v>2196</v>
      </c>
      <c r="L599" s="18" t="n">
        <v>2196</v>
      </c>
      <c r="M599" s="18" t="n">
        <v>2109</v>
      </c>
      <c r="N599" s="18" t="n">
        <v>2455</v>
      </c>
      <c r="O599" s="19" t="n">
        <v>2210.77494673472</v>
      </c>
      <c r="P599" s="19" t="n">
        <f aca="false">SUM(B599:O599)/COUNTIF(B599:O599,"&gt;0")</f>
        <v>2287.31418951405</v>
      </c>
    </row>
    <row r="600" s="1" customFormat="true" ht="12.75" hidden="false" customHeight="false" outlineLevel="0" collapsed="false">
      <c r="A600" s="49" t="n">
        <v>593</v>
      </c>
      <c r="B600" s="50" t="n">
        <v>2400.88766956193</v>
      </c>
      <c r="C600" s="18" t="n">
        <v>2259.47522033433</v>
      </c>
      <c r="D600" s="18" t="n">
        <v>2380.61759804826</v>
      </c>
      <c r="E600" s="18" t="n">
        <v>2264</v>
      </c>
      <c r="F600" s="18" t="n">
        <v>2116.94950388183</v>
      </c>
      <c r="G600" s="18" t="n">
        <v>2492</v>
      </c>
      <c r="H600" s="18" t="n">
        <v>2257.58271521023</v>
      </c>
      <c r="I600" s="18" t="n">
        <v>2301.2</v>
      </c>
      <c r="J600" s="18" t="n">
        <v>2375</v>
      </c>
      <c r="K600" s="18" t="n">
        <v>2195</v>
      </c>
      <c r="L600" s="18" t="n">
        <v>2195</v>
      </c>
      <c r="M600" s="18" t="n">
        <v>2108</v>
      </c>
      <c r="N600" s="18" t="n">
        <v>2454</v>
      </c>
      <c r="O600" s="19" t="n">
        <v>2209.94057127315</v>
      </c>
      <c r="P600" s="19" t="n">
        <f aca="false">SUM(B600:O600)/COUNTIF(B600:O600,"&gt;0")</f>
        <v>2286.40380559355</v>
      </c>
    </row>
    <row r="601" s="1" customFormat="true" ht="12.75" hidden="false" customHeight="false" outlineLevel="0" collapsed="false">
      <c r="A601" s="49" t="n">
        <v>594</v>
      </c>
      <c r="B601" s="50" t="n">
        <v>2400.06879244658</v>
      </c>
      <c r="C601" s="18" t="n">
        <v>2258.62371203825</v>
      </c>
      <c r="D601" s="18" t="n">
        <v>2380.14670692323</v>
      </c>
      <c r="E601" s="18" t="n">
        <v>2264</v>
      </c>
      <c r="F601" s="18" t="n">
        <v>2116.26805046732</v>
      </c>
      <c r="G601" s="18" t="n">
        <v>2492</v>
      </c>
      <c r="H601" s="18" t="n">
        <v>2256.83006690578</v>
      </c>
      <c r="I601" s="18" t="n">
        <v>2300.54</v>
      </c>
      <c r="J601" s="18" t="n">
        <v>2374</v>
      </c>
      <c r="K601" s="18" t="n">
        <v>2194</v>
      </c>
      <c r="L601" s="18" t="n">
        <v>2194</v>
      </c>
      <c r="M601" s="18" t="n">
        <v>2108</v>
      </c>
      <c r="N601" s="18" t="n">
        <v>2453</v>
      </c>
      <c r="O601" s="19" t="n">
        <v>2209.10773065895</v>
      </c>
      <c r="P601" s="19" t="n">
        <f aca="false">SUM(B601:O601)/COUNTIF(B601:O601,"&gt;0")</f>
        <v>2285.75607567429</v>
      </c>
    </row>
    <row r="602" s="1" customFormat="true" ht="12.75" hidden="false" customHeight="false" outlineLevel="0" collapsed="false">
      <c r="A602" s="49" t="n">
        <v>595</v>
      </c>
      <c r="B602" s="50" t="n">
        <v>2399.25047373396</v>
      </c>
      <c r="C602" s="18" t="n">
        <v>2257.77376706095</v>
      </c>
      <c r="D602" s="18" t="n">
        <v>2379.67646258114</v>
      </c>
      <c r="E602" s="18" t="n">
        <v>2263</v>
      </c>
      <c r="F602" s="18" t="n">
        <v>2115.58793572442</v>
      </c>
      <c r="G602" s="18" t="n">
        <v>2490</v>
      </c>
      <c r="H602" s="18" t="n">
        <v>2256.07891437102</v>
      </c>
      <c r="I602" s="18" t="n">
        <v>2300.21</v>
      </c>
      <c r="J602" s="18" t="n">
        <v>2374</v>
      </c>
      <c r="K602" s="18" t="n">
        <v>2193</v>
      </c>
      <c r="L602" s="18" t="n">
        <v>2193</v>
      </c>
      <c r="M602" s="18" t="n">
        <v>2107</v>
      </c>
      <c r="N602" s="18" t="n">
        <v>2453</v>
      </c>
      <c r="O602" s="19" t="n">
        <v>2208.27641909077</v>
      </c>
      <c r="P602" s="19" t="n">
        <f aca="false">SUM(B602:O602)/COUNTIF(B602:O602,"&gt;0")</f>
        <v>2284.98956946873</v>
      </c>
    </row>
    <row r="603" s="1" customFormat="true" ht="12.75" hidden="false" customHeight="false" outlineLevel="0" collapsed="false">
      <c r="A603" s="49" t="n">
        <v>596</v>
      </c>
      <c r="B603" s="50" t="n">
        <v>2398.43271285307</v>
      </c>
      <c r="C603" s="18" t="n">
        <v>2256.92537950419</v>
      </c>
      <c r="D603" s="18" t="n">
        <v>2379.20686436574</v>
      </c>
      <c r="E603" s="18" t="n">
        <v>2262</v>
      </c>
      <c r="F603" s="18" t="n">
        <v>2114.90915447409</v>
      </c>
      <c r="G603" s="18" t="n">
        <v>2489</v>
      </c>
      <c r="H603" s="18" t="n">
        <v>2255.32925178385</v>
      </c>
      <c r="I603" s="18" t="n">
        <v>2299.56</v>
      </c>
      <c r="J603" s="18" t="n">
        <v>2373</v>
      </c>
      <c r="K603" s="18" t="n">
        <v>2193</v>
      </c>
      <c r="L603" s="18" t="n">
        <v>2193</v>
      </c>
      <c r="M603" s="18" t="n">
        <v>2106</v>
      </c>
      <c r="N603" s="18" t="n">
        <v>2452</v>
      </c>
      <c r="O603" s="19" t="n">
        <v>2207.44663079968</v>
      </c>
      <c r="P603" s="19" t="n">
        <f aca="false">SUM(B603:O603)/COUNTIF(B603:O603,"&gt;0")</f>
        <v>2284.2721424129</v>
      </c>
    </row>
    <row r="604" s="1" customFormat="true" ht="12.75" hidden="false" customHeight="false" outlineLevel="0" collapsed="false">
      <c r="A604" s="49" t="n">
        <v>597</v>
      </c>
      <c r="B604" s="50" t="n">
        <v>2397.61550923372</v>
      </c>
      <c r="C604" s="18" t="n">
        <v>2256.07854350258</v>
      </c>
      <c r="D604" s="18" t="n">
        <v>2378.73791162207</v>
      </c>
      <c r="E604" s="18" t="n">
        <v>2261</v>
      </c>
      <c r="F604" s="18" t="n">
        <v>2114.23170156636</v>
      </c>
      <c r="G604" s="18" t="n">
        <v>2488</v>
      </c>
      <c r="H604" s="18" t="n">
        <v>2254.58107335503</v>
      </c>
      <c r="I604" s="18" t="n">
        <v>2299.23</v>
      </c>
      <c r="J604" s="18" t="n">
        <v>2372</v>
      </c>
      <c r="K604" s="18" t="n">
        <v>2192</v>
      </c>
      <c r="L604" s="18" t="n">
        <v>2192</v>
      </c>
      <c r="M604" s="18" t="n">
        <v>2106</v>
      </c>
      <c r="N604" s="18" t="n">
        <v>2451</v>
      </c>
      <c r="O604" s="19" t="n">
        <v>2206.61836004887</v>
      </c>
      <c r="P604" s="19" t="n">
        <f aca="false">SUM(B604:O604)/COUNTIF(B604:O604,"&gt;0")</f>
        <v>2283.50664995205</v>
      </c>
    </row>
    <row r="605" s="1" customFormat="true" ht="12.75" hidden="false" customHeight="false" outlineLevel="0" collapsed="false">
      <c r="A605" s="49" t="n">
        <v>598</v>
      </c>
      <c r="B605" s="50" t="n">
        <v>2396.79886230648</v>
      </c>
      <c r="C605" s="18" t="n">
        <v>2255.23325322335</v>
      </c>
      <c r="D605" s="18" t="n">
        <v>2378.26960369642</v>
      </c>
      <c r="E605" s="18" t="n">
        <v>2260</v>
      </c>
      <c r="F605" s="18" t="n">
        <v>2113.55557188019</v>
      </c>
      <c r="G605" s="18" t="n">
        <v>2487</v>
      </c>
      <c r="H605" s="18" t="n">
        <v>2253.83437332797</v>
      </c>
      <c r="I605" s="18" t="n">
        <v>2298.9</v>
      </c>
      <c r="J605" s="18" t="n">
        <v>2371</v>
      </c>
      <c r="K605" s="18" t="n">
        <v>2191</v>
      </c>
      <c r="L605" s="18" t="n">
        <v>2191</v>
      </c>
      <c r="M605" s="18" t="n">
        <v>2105</v>
      </c>
      <c r="N605" s="18" t="n">
        <v>2451</v>
      </c>
      <c r="O605" s="19" t="n">
        <v>2205.79160113345</v>
      </c>
      <c r="P605" s="19" t="n">
        <f aca="false">SUM(B605:O605)/COUNTIF(B605:O605,"&gt;0")</f>
        <v>2282.74166182628</v>
      </c>
    </row>
    <row r="606" s="1" customFormat="true" ht="12.75" hidden="false" customHeight="false" outlineLevel="0" collapsed="false">
      <c r="A606" s="49" t="n">
        <v>599</v>
      </c>
      <c r="B606" s="50" t="n">
        <v>2395.98277150271</v>
      </c>
      <c r="C606" s="18" t="n">
        <v>2254.38950286613</v>
      </c>
      <c r="D606" s="18" t="n">
        <v>2377.80193993634</v>
      </c>
      <c r="E606" s="18" t="n">
        <v>2259</v>
      </c>
      <c r="F606" s="18" t="n">
        <v>2112.88076032317</v>
      </c>
      <c r="G606" s="18" t="n">
        <v>2486</v>
      </c>
      <c r="H606" s="18" t="n">
        <v>2253.08914597845</v>
      </c>
      <c r="I606" s="18" t="n">
        <v>2298.24</v>
      </c>
      <c r="J606" s="18" t="n">
        <v>2371</v>
      </c>
      <c r="K606" s="18" t="n">
        <v>2190</v>
      </c>
      <c r="L606" s="18" t="n">
        <v>2191</v>
      </c>
      <c r="M606" s="18" t="n">
        <v>2104</v>
      </c>
      <c r="N606" s="18" t="n">
        <v>2450</v>
      </c>
      <c r="O606" s="19" t="n">
        <v>2204.96634838022</v>
      </c>
      <c r="P606" s="19" t="n">
        <f aca="false">SUM(B606:O606)/COUNTIF(B606:O606,"&gt;0")</f>
        <v>2282.02503349907</v>
      </c>
    </row>
    <row r="607" s="1" customFormat="true" ht="13.5" hidden="false" customHeight="false" outlineLevel="0" collapsed="false">
      <c r="A607" s="51" t="n">
        <v>600</v>
      </c>
      <c r="B607" s="52" t="n">
        <v>2395.16723625454</v>
      </c>
      <c r="C607" s="35" t="n">
        <v>2253.54728666271</v>
      </c>
      <c r="D607" s="35" t="n">
        <v>2377.33491969066</v>
      </c>
      <c r="E607" s="35" t="n">
        <v>2259</v>
      </c>
      <c r="F607" s="35" t="n">
        <v>2112.2072618314</v>
      </c>
      <c r="G607" s="35" t="n">
        <v>2485</v>
      </c>
      <c r="H607" s="35" t="n">
        <v>2252.34538561441</v>
      </c>
      <c r="I607" s="35" t="n">
        <v>2297.91</v>
      </c>
      <c r="J607" s="35" t="n">
        <v>2370</v>
      </c>
      <c r="K607" s="35" t="n">
        <v>2189</v>
      </c>
      <c r="L607" s="35" t="n">
        <v>2190</v>
      </c>
      <c r="M607" s="35" t="n">
        <v>2104</v>
      </c>
      <c r="N607" s="35" t="n">
        <v>2449</v>
      </c>
      <c r="O607" s="36" t="n">
        <v>2204.14259614741</v>
      </c>
      <c r="P607" s="36" t="n">
        <f aca="false">SUM(B607:O607)/COUNTIF(B607:O607,"&gt;0")</f>
        <v>2281.3324775858</v>
      </c>
    </row>
    <row r="608" s="1" customFormat="true" ht="12.75" hidden="false" customHeight="false" outlineLevel="0" collapsed="false">
      <c r="A608" s="53" t="n">
        <v>601</v>
      </c>
      <c r="B608" s="54" t="n">
        <v>2394.35225599486</v>
      </c>
      <c r="C608" s="55" t="n">
        <v>2252.70659887678</v>
      </c>
      <c r="D608" s="55" t="n">
        <v>2376.86854230945</v>
      </c>
      <c r="E608" s="55" t="n">
        <v>2258</v>
      </c>
      <c r="F608" s="55" t="n">
        <v>2111.53507136924</v>
      </c>
      <c r="G608" s="55" t="n">
        <v>2484</v>
      </c>
      <c r="H608" s="55" t="n">
        <v>2251.6030865757</v>
      </c>
      <c r="I608" s="55" t="n">
        <v>2297.26</v>
      </c>
      <c r="J608" s="55" t="n">
        <v>2369</v>
      </c>
      <c r="K608" s="55" t="n">
        <v>2194</v>
      </c>
      <c r="L608" s="55" t="n">
        <v>2189</v>
      </c>
      <c r="M608" s="55" t="n">
        <v>2103</v>
      </c>
      <c r="N608" s="55" t="n">
        <v>2449</v>
      </c>
      <c r="O608" s="56" t="n">
        <v>2203.32033882448</v>
      </c>
      <c r="P608" s="56" t="n">
        <f aca="false">SUM(B608:O608)/COUNTIF(B608:O608,"&gt;0")</f>
        <v>2280.97470671075</v>
      </c>
    </row>
    <row r="609" s="1" customFormat="true" ht="12.75" hidden="false" customHeight="false" outlineLevel="0" collapsed="false">
      <c r="A609" s="49" t="n">
        <v>602</v>
      </c>
      <c r="B609" s="50" t="n">
        <v>2393.53783015734</v>
      </c>
      <c r="C609" s="18" t="n">
        <v>2251.86743380374</v>
      </c>
      <c r="D609" s="18" t="n">
        <v>2376.40280714403</v>
      </c>
      <c r="E609" s="18" t="n">
        <v>2257</v>
      </c>
      <c r="F609" s="18" t="n">
        <v>2110.86418392907</v>
      </c>
      <c r="G609" s="18" t="n">
        <v>2483</v>
      </c>
      <c r="H609" s="18" t="n">
        <v>2250.86224323388</v>
      </c>
      <c r="I609" s="18" t="n">
        <v>2296.93</v>
      </c>
      <c r="J609" s="18" t="n">
        <v>2368</v>
      </c>
      <c r="K609" s="18" t="n">
        <v>2193</v>
      </c>
      <c r="L609" s="18" t="n">
        <v>2189</v>
      </c>
      <c r="M609" s="18" t="n">
        <v>2102</v>
      </c>
      <c r="N609" s="18" t="n">
        <v>2448</v>
      </c>
      <c r="O609" s="19" t="n">
        <v>2202.49957083188</v>
      </c>
      <c r="P609" s="19" t="n">
        <f aca="false">SUM(B609:O609)/COUNTIF(B609:O609,"&gt;0")</f>
        <v>2280.21171922142</v>
      </c>
    </row>
    <row r="610" s="1" customFormat="true" ht="12.75" hidden="false" customHeight="false" outlineLevel="0" collapsed="false">
      <c r="A610" s="49" t="n">
        <v>603</v>
      </c>
      <c r="B610" s="50" t="n">
        <v>2392.72395817643</v>
      </c>
      <c r="C610" s="18" t="n">
        <v>2251.02978577042</v>
      </c>
      <c r="D610" s="18" t="n">
        <v>2375.93771354699</v>
      </c>
      <c r="E610" s="18" t="n">
        <v>2257</v>
      </c>
      <c r="F610" s="18" t="n">
        <v>2110.19459453118</v>
      </c>
      <c r="G610" s="18" t="n">
        <v>2482</v>
      </c>
      <c r="H610" s="18" t="n">
        <v>2250.12284999193</v>
      </c>
      <c r="I610" s="18" t="n">
        <v>2296.27</v>
      </c>
      <c r="J610" s="18" t="n">
        <v>2368</v>
      </c>
      <c r="K610" s="18" t="n">
        <v>2193</v>
      </c>
      <c r="L610" s="18" t="n">
        <v>2188</v>
      </c>
      <c r="M610" s="18" t="n">
        <v>2102</v>
      </c>
      <c r="N610" s="18" t="n">
        <v>2447</v>
      </c>
      <c r="O610" s="19" t="n">
        <v>2201.68028662084</v>
      </c>
      <c r="P610" s="19" t="n">
        <f aca="false">SUM(B610:O610)/COUNTIF(B610:O610,"&gt;0")</f>
        <v>2279.63994204556</v>
      </c>
    </row>
    <row r="611" s="1" customFormat="true" ht="12.75" hidden="false" customHeight="false" outlineLevel="0" collapsed="false">
      <c r="A611" s="49" t="n">
        <v>604</v>
      </c>
      <c r="B611" s="50" t="n">
        <v>2391.91063948734</v>
      </c>
      <c r="C611" s="18" t="n">
        <v>2250.19364913491</v>
      </c>
      <c r="D611" s="18" t="n">
        <v>2375.47326087218</v>
      </c>
      <c r="E611" s="18" t="n">
        <v>2256</v>
      </c>
      <c r="F611" s="18" t="n">
        <v>2109.52629822345</v>
      </c>
      <c r="G611" s="18" t="n">
        <v>2481</v>
      </c>
      <c r="H611" s="18" t="n">
        <v>2249.38490128408</v>
      </c>
      <c r="I611" s="18" t="n">
        <v>2295.94</v>
      </c>
      <c r="J611" s="18" t="n">
        <v>2367</v>
      </c>
      <c r="K611" s="18" t="n">
        <v>2192</v>
      </c>
      <c r="L611" s="18" t="n">
        <v>2187</v>
      </c>
      <c r="M611" s="18" t="n">
        <v>2101</v>
      </c>
      <c r="N611" s="18" t="n">
        <v>2446</v>
      </c>
      <c r="O611" s="19" t="n">
        <v>2200.86248067311</v>
      </c>
      <c r="P611" s="19" t="n">
        <f aca="false">SUM(B611:O611)/COUNTIF(B611:O611,"&gt;0")</f>
        <v>2278.80651640536</v>
      </c>
    </row>
    <row r="612" s="1" customFormat="true" ht="12.75" hidden="false" customHeight="false" outlineLevel="0" collapsed="false">
      <c r="A612" s="49" t="n">
        <v>605</v>
      </c>
      <c r="B612" s="50" t="n">
        <v>2391.09787352604</v>
      </c>
      <c r="C612" s="18" t="n">
        <v>2249.3590182863</v>
      </c>
      <c r="D612" s="18" t="n">
        <v>2375.00944847466</v>
      </c>
      <c r="E612" s="18" t="n">
        <v>2255</v>
      </c>
      <c r="F612" s="18" t="n">
        <v>2108.85929008127</v>
      </c>
      <c r="G612" s="18" t="n">
        <v>2480</v>
      </c>
      <c r="H612" s="18" t="n">
        <v>2248.64839157555</v>
      </c>
      <c r="I612" s="18" t="n">
        <v>2295.61</v>
      </c>
      <c r="J612" s="18" t="n">
        <v>2366</v>
      </c>
      <c r="K612" s="18" t="n">
        <v>2191</v>
      </c>
      <c r="L612" s="18" t="n">
        <v>2187</v>
      </c>
      <c r="M612" s="18" t="n">
        <v>2100</v>
      </c>
      <c r="N612" s="18" t="n">
        <v>2446</v>
      </c>
      <c r="O612" s="19" t="n">
        <v>2200.04614750079</v>
      </c>
      <c r="P612" s="19" t="n">
        <f aca="false">SUM(B612:O612)/COUNTIF(B612:O612,"&gt;0")</f>
        <v>2278.11644067462</v>
      </c>
    </row>
    <row r="613" s="1" customFormat="true" ht="12.75" hidden="false" customHeight="false" outlineLevel="0" collapsed="false">
      <c r="A613" s="49" t="n">
        <v>606</v>
      </c>
      <c r="B613" s="50" t="n">
        <v>2390.28565972928</v>
      </c>
      <c r="C613" s="18" t="n">
        <v>2248.52588764445</v>
      </c>
      <c r="D613" s="18" t="n">
        <v>2374.54627571077</v>
      </c>
      <c r="E613" s="18" t="n">
        <v>2254</v>
      </c>
      <c r="F613" s="18" t="n">
        <v>2108.19356520724</v>
      </c>
      <c r="G613" s="18" t="n">
        <v>2479</v>
      </c>
      <c r="H613" s="18" t="n">
        <v>2247.91331536233</v>
      </c>
      <c r="I613" s="18" t="n">
        <v>2294.96</v>
      </c>
      <c r="J613" s="18" t="n">
        <v>2365</v>
      </c>
      <c r="K613" s="18" t="n">
        <v>2190</v>
      </c>
      <c r="L613" s="18" t="n">
        <v>2186</v>
      </c>
      <c r="M613" s="18" t="n">
        <v>2100</v>
      </c>
      <c r="N613" s="18" t="n">
        <v>2445</v>
      </c>
      <c r="O613" s="19" t="n">
        <v>2199.23128164609</v>
      </c>
      <c r="P613" s="19" t="n">
        <f aca="false">SUM(B613:O613)/COUNTIF(B613:O613,"&gt;0")</f>
        <v>2277.33257037858</v>
      </c>
    </row>
    <row r="614" s="1" customFormat="true" ht="12.75" hidden="false" customHeight="false" outlineLevel="0" collapsed="false">
      <c r="A614" s="49" t="n">
        <v>607</v>
      </c>
      <c r="B614" s="50" t="n">
        <v>2389.47399753457</v>
      </c>
      <c r="C614" s="18" t="n">
        <v>2247.69425165979</v>
      </c>
      <c r="D614" s="18" t="n">
        <v>2374.08374193808</v>
      </c>
      <c r="E614" s="18" t="n">
        <v>2253</v>
      </c>
      <c r="F614" s="18" t="n">
        <v>2107.52911873104</v>
      </c>
      <c r="G614" s="18" t="n">
        <v>2478</v>
      </c>
      <c r="H614" s="18" t="n">
        <v>2247.17966717095</v>
      </c>
      <c r="I614" s="18" t="n">
        <v>2294.63</v>
      </c>
      <c r="J614" s="18" t="n">
        <v>2365</v>
      </c>
      <c r="K614" s="18" t="n">
        <v>2189</v>
      </c>
      <c r="L614" s="18" t="n">
        <v>2185</v>
      </c>
      <c r="M614" s="18" t="n">
        <v>2099</v>
      </c>
      <c r="N614" s="18" t="n">
        <v>2444</v>
      </c>
      <c r="O614" s="19" t="n">
        <v>2198.41787768109</v>
      </c>
      <c r="P614" s="19" t="n">
        <f aca="false">SUM(B614:O614)/COUNTIF(B614:O614,"&gt;0")</f>
        <v>2276.57204676539</v>
      </c>
    </row>
    <row r="615" s="1" customFormat="true" ht="12.75" hidden="false" customHeight="false" outlineLevel="0" collapsed="false">
      <c r="A615" s="49" t="n">
        <v>608</v>
      </c>
      <c r="B615" s="50" t="n">
        <v>2388.66288638018</v>
      </c>
      <c r="C615" s="18" t="n">
        <v>2246.86410481309</v>
      </c>
      <c r="D615" s="18" t="n">
        <v>2373.62184651541</v>
      </c>
      <c r="E615" s="18" t="n">
        <v>2253</v>
      </c>
      <c r="F615" s="18" t="n">
        <v>2106.86594580918</v>
      </c>
      <c r="G615" s="18" t="n">
        <v>2477</v>
      </c>
      <c r="H615" s="18" t="n">
        <v>2246.44744155829</v>
      </c>
      <c r="I615" s="18" t="n">
        <v>2293.98</v>
      </c>
      <c r="J615" s="18" t="n">
        <v>2364</v>
      </c>
      <c r="K615" s="18" t="n">
        <v>2189</v>
      </c>
      <c r="L615" s="18" t="n">
        <v>2185</v>
      </c>
      <c r="M615" s="18" t="n">
        <v>2098</v>
      </c>
      <c r="N615" s="18" t="n">
        <v>2444</v>
      </c>
      <c r="O615" s="19" t="n">
        <v>2197.60593020757</v>
      </c>
      <c r="P615" s="19" t="n">
        <f aca="false">SUM(B615:O615)/COUNTIF(B615:O615,"&gt;0")</f>
        <v>2276.00343966312</v>
      </c>
    </row>
    <row r="616" s="1" customFormat="true" ht="12.75" hidden="false" customHeight="false" outlineLevel="0" collapsed="false">
      <c r="A616" s="49" t="n">
        <v>609</v>
      </c>
      <c r="B616" s="50" t="n">
        <v>2387.85232570515</v>
      </c>
      <c r="C616" s="18" t="n">
        <v>2246.03544161525</v>
      </c>
      <c r="D616" s="18" t="n">
        <v>2373.1605888028</v>
      </c>
      <c r="E616" s="18" t="n">
        <v>2252</v>
      </c>
      <c r="F616" s="18" t="n">
        <v>2106.20404162488</v>
      </c>
      <c r="G616" s="18" t="n">
        <v>2476</v>
      </c>
      <c r="H616" s="18" t="n">
        <v>2245.71663311133</v>
      </c>
      <c r="I616" s="18" t="n">
        <v>2293.65</v>
      </c>
      <c r="J616" s="18" t="n">
        <v>2363</v>
      </c>
      <c r="K616" s="18" t="n">
        <v>2188</v>
      </c>
      <c r="L616" s="18" t="n">
        <v>2184</v>
      </c>
      <c r="M616" s="18" t="n">
        <v>2098</v>
      </c>
      <c r="N616" s="18" t="n">
        <v>2443</v>
      </c>
      <c r="O616" s="19" t="n">
        <v>2196.79543385676</v>
      </c>
      <c r="P616" s="19" t="n">
        <f aca="false">SUM(B616:O616)/COUNTIF(B616:O616,"&gt;0")</f>
        <v>2275.24389033687</v>
      </c>
    </row>
    <row r="617" s="1" customFormat="true" ht="13.5" hidden="false" customHeight="false" outlineLevel="0" collapsed="false">
      <c r="A617" s="51" t="n">
        <v>610</v>
      </c>
      <c r="B617" s="52" t="n">
        <v>2387.04231494927</v>
      </c>
      <c r="C617" s="35" t="n">
        <v>2245.20825660708</v>
      </c>
      <c r="D617" s="35" t="n">
        <v>2372.69996816154</v>
      </c>
      <c r="E617" s="35" t="n">
        <v>2251</v>
      </c>
      <c r="F617" s="35" t="n">
        <v>2105.54340138781</v>
      </c>
      <c r="G617" s="35" t="n">
        <v>2475</v>
      </c>
      <c r="H617" s="35" t="n">
        <v>2244.98723644693</v>
      </c>
      <c r="I617" s="35" t="n">
        <v>2293.32</v>
      </c>
      <c r="J617" s="35" t="n">
        <v>2362</v>
      </c>
      <c r="K617" s="35" t="n">
        <v>2187</v>
      </c>
      <c r="L617" s="35" t="n">
        <v>2183</v>
      </c>
      <c r="M617" s="35" t="n">
        <v>2097</v>
      </c>
      <c r="N617" s="35" t="n">
        <v>2442</v>
      </c>
      <c r="O617" s="36" t="n">
        <v>2195.98638328916</v>
      </c>
      <c r="P617" s="36" t="n">
        <f aca="false">SUM(B617:O617)/COUNTIF(B617:O617,"&gt;0")</f>
        <v>2274.41339720298</v>
      </c>
    </row>
    <row r="618" s="1" customFormat="true" ht="12.75" hidden="false" customHeight="false" outlineLevel="0" collapsed="false">
      <c r="A618" s="53" t="n">
        <v>611</v>
      </c>
      <c r="B618" s="54" t="n">
        <v>2386.2328535531</v>
      </c>
      <c r="C618" s="55" t="n">
        <v>2244.38254435908</v>
      </c>
      <c r="D618" s="55" t="n">
        <v>2372.23998395415</v>
      </c>
      <c r="E618" s="55" t="n">
        <v>2250</v>
      </c>
      <c r="F618" s="55" t="n">
        <v>2104.88402033392</v>
      </c>
      <c r="G618" s="55" t="n">
        <v>2473</v>
      </c>
      <c r="H618" s="55" t="n">
        <v>2244.25924621164</v>
      </c>
      <c r="I618" s="55" t="n">
        <v>2292.67</v>
      </c>
      <c r="J618" s="55" t="n">
        <v>2362</v>
      </c>
      <c r="K618" s="55" t="n">
        <v>2186</v>
      </c>
      <c r="L618" s="55" t="n">
        <v>2183</v>
      </c>
      <c r="M618" s="55" t="n">
        <v>2096</v>
      </c>
      <c r="N618" s="55" t="n">
        <v>2442</v>
      </c>
      <c r="O618" s="56" t="n">
        <v>2195.17877319428</v>
      </c>
      <c r="P618" s="56" t="n">
        <f aca="false">SUM(B618:O618)/COUNTIF(B618:O618,"&gt;0")</f>
        <v>2273.70338725758</v>
      </c>
    </row>
    <row r="619" s="1" customFormat="true" ht="12.75" hidden="false" customHeight="false" outlineLevel="0" collapsed="false">
      <c r="A619" s="49" t="n">
        <v>612</v>
      </c>
      <c r="B619" s="50" t="n">
        <v>2385.42394095796</v>
      </c>
      <c r="C619" s="18" t="n">
        <v>2243.55829947123</v>
      </c>
      <c r="D619" s="18" t="n">
        <v>2371.78063554439</v>
      </c>
      <c r="E619" s="18" t="n">
        <v>2249</v>
      </c>
      <c r="F619" s="18" t="n">
        <v>2104.22589372528</v>
      </c>
      <c r="G619" s="18" t="n">
        <v>2473</v>
      </c>
      <c r="H619" s="18" t="n">
        <v>2243.53265708147</v>
      </c>
      <c r="I619" s="18" t="n">
        <v>2292.34</v>
      </c>
      <c r="J619" s="18" t="n">
        <v>2361</v>
      </c>
      <c r="K619" s="18" t="n">
        <v>2186</v>
      </c>
      <c r="L619" s="18" t="n">
        <v>2182</v>
      </c>
      <c r="M619" s="18" t="n">
        <v>2096</v>
      </c>
      <c r="N619" s="18" t="n">
        <v>2441</v>
      </c>
      <c r="O619" s="19" t="n">
        <v>2194.37259829052</v>
      </c>
      <c r="P619" s="19" t="n">
        <f aca="false">SUM(B619:O619)/COUNTIF(B619:O619,"&gt;0")</f>
        <v>2273.08814464792</v>
      </c>
    </row>
    <row r="620" s="1" customFormat="true" ht="12.75" hidden="false" customHeight="false" outlineLevel="0" collapsed="false">
      <c r="A620" s="49" t="n">
        <v>613</v>
      </c>
      <c r="B620" s="50" t="n">
        <v>2384.61557660591</v>
      </c>
      <c r="C620" s="18" t="n">
        <v>2242.7355165728</v>
      </c>
      <c r="D620" s="18" t="n">
        <v>2371.32192229723</v>
      </c>
      <c r="E620" s="18" t="n">
        <v>2249</v>
      </c>
      <c r="F620" s="18" t="n">
        <v>2103.56901684986</v>
      </c>
      <c r="G620" s="18" t="n">
        <v>2471</v>
      </c>
      <c r="H620" s="18" t="n">
        <v>2242.80746376169</v>
      </c>
      <c r="I620" s="18" t="n">
        <v>2292.01</v>
      </c>
      <c r="J620" s="18" t="n">
        <v>2360</v>
      </c>
      <c r="K620" s="18" t="n">
        <v>2185</v>
      </c>
      <c r="L620" s="18" t="n">
        <v>2181</v>
      </c>
      <c r="M620" s="18" t="n">
        <v>2095</v>
      </c>
      <c r="N620" s="18" t="n">
        <v>2440</v>
      </c>
      <c r="O620" s="19" t="n">
        <v>2193.56785332486</v>
      </c>
      <c r="P620" s="19" t="n">
        <f aca="false">SUM(B620:O620)/COUNTIF(B620:O620,"&gt;0")</f>
        <v>2272.2590963866</v>
      </c>
    </row>
    <row r="621" s="1" customFormat="true" ht="12.75" hidden="false" customHeight="false" outlineLevel="0" collapsed="false">
      <c r="A621" s="49" t="n">
        <v>614</v>
      </c>
      <c r="B621" s="50" t="n">
        <v>2383.80775993979</v>
      </c>
      <c r="C621" s="18" t="n">
        <v>2241.91419032212</v>
      </c>
      <c r="D621" s="18" t="n">
        <v>2370.86384357887</v>
      </c>
      <c r="E621" s="18" t="n">
        <v>2248</v>
      </c>
      <c r="F621" s="18" t="n">
        <v>2102.91338502135</v>
      </c>
      <c r="G621" s="18" t="n">
        <v>2470</v>
      </c>
      <c r="H621" s="18" t="n">
        <v>2242.0836609866</v>
      </c>
      <c r="I621" s="18" t="n">
        <v>2291.36</v>
      </c>
      <c r="J621" s="18" t="n">
        <v>2359</v>
      </c>
      <c r="K621" s="18" t="n">
        <v>2184</v>
      </c>
      <c r="L621" s="18" t="n">
        <v>2180</v>
      </c>
      <c r="M621" s="18" t="n">
        <v>2094</v>
      </c>
      <c r="N621" s="18" t="n">
        <v>2440</v>
      </c>
      <c r="O621" s="19" t="n">
        <v>2192.76453307275</v>
      </c>
      <c r="P621" s="19" t="n">
        <f aca="false">SUM(B621:O621)/COUNTIF(B621:O621,"&gt;0")</f>
        <v>2271.47909806582</v>
      </c>
    </row>
    <row r="622" s="1" customFormat="true" ht="12.75" hidden="false" customHeight="false" outlineLevel="0" collapsed="false">
      <c r="A622" s="49" t="n">
        <v>615</v>
      </c>
      <c r="B622" s="50" t="n">
        <v>2383.00049040319</v>
      </c>
      <c r="C622" s="18" t="n">
        <v>2241.09431540637</v>
      </c>
      <c r="D622" s="18" t="n">
        <v>2370.40639875676</v>
      </c>
      <c r="E622" s="18" t="n">
        <v>2247</v>
      </c>
      <c r="F622" s="18" t="n">
        <v>2102.25899357899</v>
      </c>
      <c r="G622" s="18" t="n">
        <v>2469</v>
      </c>
      <c r="H622" s="18" t="n">
        <v>2241.36124351935</v>
      </c>
      <c r="I622" s="18" t="n">
        <v>2291.03</v>
      </c>
      <c r="J622" s="18" t="n">
        <v>2359</v>
      </c>
      <c r="K622" s="18" t="n">
        <v>2183</v>
      </c>
      <c r="L622" s="18" t="n">
        <v>2180</v>
      </c>
      <c r="M622" s="18" t="n">
        <v>2094</v>
      </c>
      <c r="N622" s="18" t="n">
        <v>2439</v>
      </c>
      <c r="O622" s="19" t="n">
        <v>2191.96263233784</v>
      </c>
      <c r="P622" s="19" t="n">
        <f aca="false">SUM(B622:O622)/COUNTIF(B622:O622,"&gt;0")</f>
        <v>2270.86529100018</v>
      </c>
    </row>
    <row r="623" s="1" customFormat="true" ht="12.75" hidden="false" customHeight="false" outlineLevel="0" collapsed="false">
      <c r="A623" s="49" t="n">
        <v>616</v>
      </c>
      <c r="B623" s="50" t="n">
        <v>2382.19376744042</v>
      </c>
      <c r="C623" s="18" t="n">
        <v>2240.2758865414</v>
      </c>
      <c r="D623" s="18" t="n">
        <v>2369.94958719953</v>
      </c>
      <c r="E623" s="18" t="n">
        <v>2247</v>
      </c>
      <c r="F623" s="18" t="n">
        <v>2101.60583788739</v>
      </c>
      <c r="G623" s="18" t="n">
        <v>2468</v>
      </c>
      <c r="H623" s="18" t="n">
        <v>2240.64020615171</v>
      </c>
      <c r="I623" s="18" t="n">
        <v>2290.71</v>
      </c>
      <c r="J623" s="18" t="n">
        <v>2358</v>
      </c>
      <c r="K623" s="18" t="n">
        <v>2183</v>
      </c>
      <c r="L623" s="18" t="n">
        <v>2179</v>
      </c>
      <c r="M623" s="18" t="n">
        <v>2093</v>
      </c>
      <c r="N623" s="18" t="n">
        <v>2438</v>
      </c>
      <c r="O623" s="19" t="n">
        <v>2191.16214595183</v>
      </c>
      <c r="P623" s="19" t="n">
        <f aca="false">SUM(B623:O623)/COUNTIF(B623:O623,"&gt;0")</f>
        <v>2270.18124508373</v>
      </c>
    </row>
    <row r="624" s="1" customFormat="true" ht="12.75" hidden="false" customHeight="false" outlineLevel="0" collapsed="false">
      <c r="A624" s="49" t="n">
        <v>617</v>
      </c>
      <c r="B624" s="50" t="n">
        <v>2381.3875904966</v>
      </c>
      <c r="C624" s="18" t="n">
        <v>2239.4588984715</v>
      </c>
      <c r="D624" s="18" t="n">
        <v>2369.49340827707</v>
      </c>
      <c r="E624" s="18" t="n">
        <v>2246</v>
      </c>
      <c r="F624" s="18" t="n">
        <v>2100.95391333632</v>
      </c>
      <c r="G624" s="18" t="n">
        <v>2467</v>
      </c>
      <c r="H624" s="18" t="n">
        <v>2239.92054370388</v>
      </c>
      <c r="I624" s="18" t="n">
        <v>2290.05</v>
      </c>
      <c r="J624" s="18" t="n">
        <v>2357</v>
      </c>
      <c r="K624" s="18" t="n">
        <v>2182</v>
      </c>
      <c r="L624" s="18" t="n">
        <v>2178</v>
      </c>
      <c r="M624" s="18" t="n">
        <v>2092</v>
      </c>
      <c r="N624" s="18" t="n">
        <v>2438</v>
      </c>
      <c r="O624" s="19" t="n">
        <v>2190.36306877424</v>
      </c>
      <c r="P624" s="19" t="n">
        <f aca="false">SUM(B624:O624)/COUNTIF(B624:O624,"&gt;0")</f>
        <v>2269.40195878997</v>
      </c>
    </row>
    <row r="625" s="1" customFormat="true" ht="12.75" hidden="false" customHeight="false" outlineLevel="0" collapsed="false">
      <c r="A625" s="49" t="n">
        <v>618</v>
      </c>
      <c r="B625" s="50" t="n">
        <v>2380.58195901755</v>
      </c>
      <c r="C625" s="18" t="n">
        <v>2238.64334596923</v>
      </c>
      <c r="D625" s="18" t="n">
        <v>2369.03786136045</v>
      </c>
      <c r="E625" s="18" t="n">
        <v>2245</v>
      </c>
      <c r="F625" s="18" t="n">
        <v>2100.30321534058</v>
      </c>
      <c r="G625" s="18" t="n">
        <v>2466</v>
      </c>
      <c r="H625" s="18" t="n">
        <v>2239.20225102427</v>
      </c>
      <c r="I625" s="18" t="n">
        <v>2289.73</v>
      </c>
      <c r="J625" s="18" t="n">
        <v>2356</v>
      </c>
      <c r="K625" s="18" t="n">
        <v>2181</v>
      </c>
      <c r="L625" s="18" t="n">
        <v>2178</v>
      </c>
      <c r="M625" s="18" t="n">
        <v>2092</v>
      </c>
      <c r="N625" s="18" t="n">
        <v>2437</v>
      </c>
      <c r="O625" s="19" t="n">
        <v>2189.56539569221</v>
      </c>
      <c r="P625" s="19" t="n">
        <f aca="false">SUM(B625:O625)/COUNTIF(B625:O625,"&gt;0")</f>
        <v>2268.71885917173</v>
      </c>
    </row>
    <row r="626" s="1" customFormat="true" ht="12.75" hidden="false" customHeight="false" outlineLevel="0" collapsed="false">
      <c r="A626" s="49" t="n">
        <v>619</v>
      </c>
      <c r="B626" s="50" t="n">
        <v>2379.77687244986</v>
      </c>
      <c r="C626" s="18" t="n">
        <v>2237.82922383519</v>
      </c>
      <c r="D626" s="18" t="n">
        <v>2368.58294582198</v>
      </c>
      <c r="E626" s="18" t="n">
        <v>2244</v>
      </c>
      <c r="F626" s="18" t="n">
        <v>2099.65373933979</v>
      </c>
      <c r="G626" s="18" t="n">
        <v>2465</v>
      </c>
      <c r="H626" s="18" t="n">
        <v>2238.48532298933</v>
      </c>
      <c r="I626" s="18" t="n">
        <v>2289.4</v>
      </c>
      <c r="J626" s="18" t="n">
        <v>2356</v>
      </c>
      <c r="K626" s="18" t="n">
        <v>2180</v>
      </c>
      <c r="L626" s="18" t="n">
        <v>2177</v>
      </c>
      <c r="M626" s="18" t="n">
        <v>2091</v>
      </c>
      <c r="N626" s="18" t="n">
        <v>2436</v>
      </c>
      <c r="O626" s="19" t="n">
        <v>2188.76912162034</v>
      </c>
      <c r="P626" s="19" t="n">
        <f aca="false">SUM(B626:O626)/COUNTIF(B626:O626,"&gt;0")</f>
        <v>2267.96408757546</v>
      </c>
    </row>
    <row r="627" s="1" customFormat="true" ht="13.5" hidden="false" customHeight="false" outlineLevel="0" collapsed="false">
      <c r="A627" s="51" t="n">
        <v>620</v>
      </c>
      <c r="B627" s="52" t="n">
        <v>2378.97233024088</v>
      </c>
      <c r="C627" s="35" t="n">
        <v>2237.01652689784</v>
      </c>
      <c r="D627" s="35" t="n">
        <v>2368.12866103518</v>
      </c>
      <c r="E627" s="35" t="n">
        <v>2243</v>
      </c>
      <c r="F627" s="35" t="n">
        <v>2099.0054807982</v>
      </c>
      <c r="G627" s="35" t="n">
        <v>2464</v>
      </c>
      <c r="H627" s="35" t="n">
        <v>2237.76975450332</v>
      </c>
      <c r="I627" s="35" t="n">
        <v>2289.08</v>
      </c>
      <c r="J627" s="35" t="n">
        <v>2355</v>
      </c>
      <c r="K627" s="35" t="n">
        <v>2180</v>
      </c>
      <c r="L627" s="35" t="n">
        <v>2177</v>
      </c>
      <c r="M627" s="35" t="n">
        <v>2090</v>
      </c>
      <c r="N627" s="35" t="n">
        <v>2436</v>
      </c>
      <c r="O627" s="36" t="n">
        <v>2187.97424150046</v>
      </c>
      <c r="P627" s="36" t="n">
        <f aca="false">SUM(B627:O627)/COUNTIF(B627:O627,"&gt;0")</f>
        <v>2267.35335678399</v>
      </c>
    </row>
    <row r="628" s="1" customFormat="true" ht="12.75" hidden="false" customHeight="false" outlineLevel="0" collapsed="false">
      <c r="A628" s="53" t="n">
        <v>621</v>
      </c>
      <c r="B628" s="54" t="n">
        <v>2378.16833183868</v>
      </c>
      <c r="C628" s="55" t="n">
        <v>2236.20525001329</v>
      </c>
      <c r="D628" s="55" t="n">
        <v>2367.67500637476</v>
      </c>
      <c r="E628" s="55" t="n">
        <v>2243</v>
      </c>
      <c r="F628" s="55" t="n">
        <v>2098.35843520456</v>
      </c>
      <c r="G628" s="55" t="n">
        <v>2463</v>
      </c>
      <c r="H628" s="55" t="n">
        <v>2237.05554049815</v>
      </c>
      <c r="I628" s="55" t="n">
        <v>2288.42</v>
      </c>
      <c r="J628" s="55" t="n">
        <v>2354</v>
      </c>
      <c r="K628" s="55" t="n">
        <v>2179</v>
      </c>
      <c r="L628" s="55" t="n">
        <v>2176</v>
      </c>
      <c r="M628" s="55" t="n">
        <v>2090</v>
      </c>
      <c r="N628" s="55" t="n">
        <v>2435</v>
      </c>
      <c r="O628" s="56" t="n">
        <v>2187.18075030146</v>
      </c>
      <c r="P628" s="56" t="n">
        <f aca="false">SUM(B628:O628)/COUNTIF(B628:O628,"&gt;0")</f>
        <v>2266.64737958792</v>
      </c>
    </row>
    <row r="629" s="1" customFormat="true" ht="12.75" hidden="false" customHeight="false" outlineLevel="0" collapsed="false">
      <c r="A629" s="49" t="n">
        <v>622</v>
      </c>
      <c r="B629" s="50" t="n">
        <v>2377.3648766921</v>
      </c>
      <c r="C629" s="18" t="n">
        <v>2235.39538806515</v>
      </c>
      <c r="D629" s="18" t="n">
        <v>2367.22198121665</v>
      </c>
      <c r="E629" s="18" t="n">
        <v>2242</v>
      </c>
      <c r="F629" s="18" t="n">
        <v>2097.71259807191</v>
      </c>
      <c r="G629" s="18" t="n">
        <v>2462</v>
      </c>
      <c r="H629" s="18" t="n">
        <v>2236.34267593314</v>
      </c>
      <c r="I629" s="18" t="n">
        <v>2288.1</v>
      </c>
      <c r="J629" s="18" t="n">
        <v>2354</v>
      </c>
      <c r="K629" s="18" t="n">
        <v>2178</v>
      </c>
      <c r="L629" s="18" t="n">
        <v>2175</v>
      </c>
      <c r="M629" s="18" t="n">
        <v>2089</v>
      </c>
      <c r="N629" s="18" t="n">
        <v>2434</v>
      </c>
      <c r="O629" s="19" t="n">
        <v>2186.38864301911</v>
      </c>
      <c r="P629" s="19" t="n">
        <f aca="false">SUM(B629:O629)/COUNTIF(B629:O629,"&gt;0")</f>
        <v>2265.89472592843</v>
      </c>
    </row>
    <row r="630" s="1" customFormat="true" ht="12.75" hidden="false" customHeight="false" outlineLevel="0" collapsed="false">
      <c r="A630" s="49" t="n">
        <v>623</v>
      </c>
      <c r="B630" s="50" t="n">
        <v>2376.56196425072</v>
      </c>
      <c r="C630" s="18" t="n">
        <v>2234.58693596427</v>
      </c>
      <c r="D630" s="18" t="n">
        <v>2366.76958493799</v>
      </c>
      <c r="E630" s="18" t="n">
        <v>2241</v>
      </c>
      <c r="F630" s="18" t="n">
        <v>2097.06796493745</v>
      </c>
      <c r="G630" s="18" t="n">
        <v>2461</v>
      </c>
      <c r="H630" s="18" t="n">
        <v>2235.63115579486</v>
      </c>
      <c r="I630" s="18" t="n">
        <v>2287.77</v>
      </c>
      <c r="J630" s="18" t="n">
        <v>2353</v>
      </c>
      <c r="K630" s="18" t="n">
        <v>2177</v>
      </c>
      <c r="L630" s="18" t="n">
        <v>2175</v>
      </c>
      <c r="M630" s="18" t="n">
        <v>2089</v>
      </c>
      <c r="N630" s="18" t="n">
        <v>2434</v>
      </c>
      <c r="O630" s="19" t="n">
        <v>2185.59791467582</v>
      </c>
      <c r="P630" s="19" t="n">
        <f aca="false">SUM(B630:O630)/COUNTIF(B630:O630,"&gt;0")</f>
        <v>2265.28468004008</v>
      </c>
    </row>
    <row r="631" s="1" customFormat="true" ht="12.75" hidden="false" customHeight="false" outlineLevel="0" collapsed="false">
      <c r="A631" s="49" t="n">
        <v>624</v>
      </c>
      <c r="B631" s="50" t="n">
        <v>2375.75959396485</v>
      </c>
      <c r="C631" s="18" t="n">
        <v>2233.7798886486</v>
      </c>
      <c r="D631" s="18" t="n">
        <v>2366.31781691712</v>
      </c>
      <c r="E631" s="18" t="n">
        <v>2240</v>
      </c>
      <c r="F631" s="18" t="n">
        <v>2096.4245313623</v>
      </c>
      <c r="G631" s="18" t="n">
        <v>2460</v>
      </c>
      <c r="H631" s="18" t="n">
        <v>2234.92097509691</v>
      </c>
      <c r="I631" s="18" t="n">
        <v>2287.45</v>
      </c>
      <c r="J631" s="18" t="n">
        <v>2352</v>
      </c>
      <c r="K631" s="18" t="n">
        <v>2177</v>
      </c>
      <c r="L631" s="18" t="n">
        <v>2174</v>
      </c>
      <c r="M631" s="18" t="n">
        <v>2088</v>
      </c>
      <c r="N631" s="18" t="n">
        <v>2433</v>
      </c>
      <c r="O631" s="19" t="n">
        <v>2184.80856032053</v>
      </c>
      <c r="P631" s="19" t="n">
        <f aca="false">SUM(B631:O631)/COUNTIF(B631:O631,"&gt;0")</f>
        <v>2264.53295473645</v>
      </c>
    </row>
    <row r="632" s="1" customFormat="true" ht="12.75" hidden="false" customHeight="false" outlineLevel="0" collapsed="false">
      <c r="A632" s="49" t="n">
        <v>625</v>
      </c>
      <c r="B632" s="50" t="n">
        <v>2374.95776528555</v>
      </c>
      <c r="C632" s="18" t="n">
        <v>2232.97424108297</v>
      </c>
      <c r="D632" s="18" t="n">
        <v>2365.86667653357</v>
      </c>
      <c r="E632" s="18" t="n">
        <v>2240</v>
      </c>
      <c r="F632" s="18" t="n">
        <v>2095.78229293143</v>
      </c>
      <c r="G632" s="18" t="n">
        <v>2459</v>
      </c>
      <c r="H632" s="18" t="n">
        <v>2234.21212887976</v>
      </c>
      <c r="I632" s="18" t="n">
        <v>2286.8</v>
      </c>
      <c r="J632" s="18" t="n">
        <v>2351</v>
      </c>
      <c r="K632" s="18" t="n">
        <v>2176</v>
      </c>
      <c r="L632" s="18" t="n">
        <v>2173</v>
      </c>
      <c r="M632" s="18" t="n">
        <v>2087</v>
      </c>
      <c r="N632" s="18" t="n">
        <v>2432</v>
      </c>
      <c r="O632" s="19" t="n">
        <v>2184.02057502846</v>
      </c>
      <c r="P632" s="19" t="n">
        <f aca="false">SUM(B632:O632)/COUNTIF(B632:O632,"&gt;0")</f>
        <v>2263.75811998155</v>
      </c>
    </row>
    <row r="633" s="1" customFormat="true" ht="12.75" hidden="false" customHeight="false" outlineLevel="0" collapsed="false">
      <c r="A633" s="49" t="n">
        <v>626</v>
      </c>
      <c r="B633" s="50" t="n">
        <v>2374.15647766463</v>
      </c>
      <c r="C633" s="18" t="n">
        <v>2232.16998825894</v>
      </c>
      <c r="D633" s="18" t="n">
        <v>2365.41616316808</v>
      </c>
      <c r="E633" s="18" t="n">
        <v>2239</v>
      </c>
      <c r="F633" s="18" t="n">
        <v>2095.14124525339</v>
      </c>
      <c r="G633" s="18" t="n">
        <v>2458</v>
      </c>
      <c r="H633" s="18" t="n">
        <v>2233.50461221056</v>
      </c>
      <c r="I633" s="18" t="n">
        <v>2286.47</v>
      </c>
      <c r="J633" s="18" t="n">
        <v>2351</v>
      </c>
      <c r="K633" s="18" t="n">
        <v>2175</v>
      </c>
      <c r="L633" s="18" t="n">
        <v>2173</v>
      </c>
      <c r="M633" s="18" t="n">
        <v>2087</v>
      </c>
      <c r="N633" s="18" t="n">
        <v>2432</v>
      </c>
      <c r="O633" s="19" t="n">
        <v>2183.23395390095</v>
      </c>
      <c r="P633" s="19" t="n">
        <f aca="false">SUM(B633:O633)/COUNTIF(B633:O633,"&gt;0")</f>
        <v>2263.22088860404</v>
      </c>
    </row>
    <row r="634" s="1" customFormat="true" ht="12.75" hidden="false" customHeight="false" outlineLevel="0" collapsed="false">
      <c r="A634" s="49" t="n">
        <v>627</v>
      </c>
      <c r="B634" s="50" t="n">
        <v>2373.35573055463</v>
      </c>
      <c r="C634" s="18" t="n">
        <v>2231.36712519457</v>
      </c>
      <c r="D634" s="18" t="n">
        <v>2364.96627620258</v>
      </c>
      <c r="E634" s="18" t="n">
        <v>2238</v>
      </c>
      <c r="F634" s="18" t="n">
        <v>2094.50138396024</v>
      </c>
      <c r="G634" s="18" t="n">
        <v>2457</v>
      </c>
      <c r="H634" s="18" t="n">
        <v>2232.79842018291</v>
      </c>
      <c r="I634" s="18" t="n">
        <v>2286.15</v>
      </c>
      <c r="J634" s="18" t="n">
        <v>2350</v>
      </c>
      <c r="K634" s="18" t="n">
        <v>2175</v>
      </c>
      <c r="L634" s="18" t="n">
        <v>2172</v>
      </c>
      <c r="M634" s="18" t="n">
        <v>2086</v>
      </c>
      <c r="N634" s="18" t="n">
        <v>2431</v>
      </c>
      <c r="O634" s="19" t="n">
        <v>2182.44869206531</v>
      </c>
      <c r="P634" s="19" t="n">
        <f aca="false">SUM(B634:O634)/COUNTIF(B634:O634,"&gt;0")</f>
        <v>2262.47054486859</v>
      </c>
    </row>
    <row r="635" s="1" customFormat="true" ht="12.75" hidden="false" customHeight="false" outlineLevel="0" collapsed="false">
      <c r="A635" s="49" t="n">
        <v>628</v>
      </c>
      <c r="B635" s="50" t="n">
        <v>2372.55552340882</v>
      </c>
      <c r="C635" s="18" t="n">
        <v>2230.56564693429</v>
      </c>
      <c r="D635" s="18" t="n">
        <v>2364.51701502018</v>
      </c>
      <c r="E635" s="18" t="n">
        <v>2238</v>
      </c>
      <c r="F635" s="18" t="n">
        <v>2093.8627047073</v>
      </c>
      <c r="G635" s="18" t="n">
        <v>2456</v>
      </c>
      <c r="H635" s="18" t="n">
        <v>2232.09354791672</v>
      </c>
      <c r="I635" s="18" t="n">
        <v>2285.82</v>
      </c>
      <c r="J635" s="18" t="n">
        <v>2349</v>
      </c>
      <c r="K635" s="18" t="n">
        <v>2174</v>
      </c>
      <c r="L635" s="18" t="n">
        <v>2171</v>
      </c>
      <c r="M635" s="18" t="n">
        <v>2085</v>
      </c>
      <c r="N635" s="18" t="n">
        <v>2430</v>
      </c>
      <c r="O635" s="19" t="n">
        <v>2181.66478467457</v>
      </c>
      <c r="P635" s="19" t="n">
        <f aca="false">SUM(B635:O635)/COUNTIF(B635:O635,"&gt;0")</f>
        <v>2261.71994447585</v>
      </c>
    </row>
    <row r="636" s="1" customFormat="true" ht="12.75" hidden="false" customHeight="false" outlineLevel="0" collapsed="false">
      <c r="A636" s="49" t="n">
        <v>629</v>
      </c>
      <c r="B636" s="50" t="n">
        <v>2371.75585568122</v>
      </c>
      <c r="C636" s="18" t="n">
        <v>2229.76554854864</v>
      </c>
      <c r="D636" s="18" t="n">
        <v>2364.06837900522</v>
      </c>
      <c r="E636" s="18" t="n">
        <v>2237</v>
      </c>
      <c r="F636" s="18" t="n">
        <v>2093.22520317307</v>
      </c>
      <c r="G636" s="18" t="n">
        <v>2455</v>
      </c>
      <c r="H636" s="18" t="n">
        <v>2231.38999055803</v>
      </c>
      <c r="I636" s="18" t="n">
        <v>2285.17</v>
      </c>
      <c r="J636" s="18" t="n">
        <v>2349</v>
      </c>
      <c r="K636" s="18" t="n">
        <v>2173</v>
      </c>
      <c r="L636" s="18" t="n">
        <v>2171</v>
      </c>
      <c r="M636" s="18" t="n">
        <v>2085</v>
      </c>
      <c r="N636" s="18" t="n">
        <v>2430</v>
      </c>
      <c r="O636" s="19" t="n">
        <v>2180.88222690738</v>
      </c>
      <c r="P636" s="19" t="n">
        <f aca="false">SUM(B636:O636)/COUNTIF(B636:O636,"&gt;0")</f>
        <v>2261.16122884811</v>
      </c>
    </row>
    <row r="637" s="1" customFormat="true" ht="13.5" hidden="false" customHeight="false" outlineLevel="0" collapsed="false">
      <c r="A637" s="51" t="n">
        <v>630</v>
      </c>
      <c r="B637" s="52" t="n">
        <v>2370.95672682659</v>
      </c>
      <c r="C637" s="35" t="n">
        <v>2228.96682513416</v>
      </c>
      <c r="D637" s="35" t="n">
        <v>2363.62036754317</v>
      </c>
      <c r="E637" s="35" t="n">
        <v>2236</v>
      </c>
      <c r="F637" s="35" t="n">
        <v>2092.588875059</v>
      </c>
      <c r="G637" s="35" t="n">
        <v>2454</v>
      </c>
      <c r="H637" s="35" t="n">
        <v>2230.68774327878</v>
      </c>
      <c r="I637" s="35" t="n">
        <v>2284.85</v>
      </c>
      <c r="J637" s="35" t="n">
        <v>2348</v>
      </c>
      <c r="K637" s="35" t="n">
        <v>2172</v>
      </c>
      <c r="L637" s="35" t="n">
        <v>2170</v>
      </c>
      <c r="M637" s="35" t="n">
        <v>2084</v>
      </c>
      <c r="N637" s="35" t="n">
        <v>2429</v>
      </c>
      <c r="O637" s="36" t="n">
        <v>2180.10101396776</v>
      </c>
      <c r="P637" s="36" t="n">
        <f aca="false">SUM(B637:O637)/COUNTIF(B637:O637,"&gt;0")</f>
        <v>2260.34082512925</v>
      </c>
    </row>
    <row r="638" s="1" customFormat="true" ht="12.75" hidden="false" customHeight="false" outlineLevel="0" collapsed="false">
      <c r="A638" s="53" t="n">
        <v>631</v>
      </c>
      <c r="B638" s="54" t="n">
        <v>2370.15813630041</v>
      </c>
      <c r="C638" s="55" t="n">
        <v>2228.1694718132</v>
      </c>
      <c r="D638" s="55" t="n">
        <v>2363.17298002075</v>
      </c>
      <c r="E638" s="55" t="n">
        <v>2235</v>
      </c>
      <c r="F638" s="55" t="n">
        <v>2091.95371608937</v>
      </c>
      <c r="G638" s="55" t="n">
        <v>2453</v>
      </c>
      <c r="H638" s="55" t="n">
        <v>2229.98680127668</v>
      </c>
      <c r="I638" s="55" t="n">
        <v>2284.52</v>
      </c>
      <c r="J638" s="55" t="n">
        <v>2347</v>
      </c>
      <c r="K638" s="55" t="n">
        <v>2172</v>
      </c>
      <c r="L638" s="55" t="n">
        <v>2169</v>
      </c>
      <c r="M638" s="55" t="n">
        <v>2083</v>
      </c>
      <c r="N638" s="55" t="n">
        <v>2428</v>
      </c>
      <c r="O638" s="56" t="n">
        <v>2179.32114108499</v>
      </c>
      <c r="P638" s="56" t="n">
        <f aca="false">SUM(B638:O638)/COUNTIF(B638:O638,"&gt;0")</f>
        <v>2259.59158904181</v>
      </c>
    </row>
    <row r="639" s="1" customFormat="true" ht="12.75" hidden="false" customHeight="false" outlineLevel="0" collapsed="false">
      <c r="A639" s="49" t="n">
        <v>632</v>
      </c>
      <c r="B639" s="50" t="n">
        <v>2369.3600835589</v>
      </c>
      <c r="C639" s="18" t="n">
        <v>2227.3734837337</v>
      </c>
      <c r="D639" s="18" t="n">
        <v>2362.72621582581</v>
      </c>
      <c r="E639" s="18" t="n">
        <v>2234</v>
      </c>
      <c r="F639" s="18" t="n">
        <v>2091.31972201112</v>
      </c>
      <c r="G639" s="18" t="n">
        <v>2451</v>
      </c>
      <c r="H639" s="18" t="n">
        <v>2229.28715977499</v>
      </c>
      <c r="I639" s="18" t="n">
        <v>2284.2</v>
      </c>
      <c r="J639" s="18" t="n">
        <v>2346</v>
      </c>
      <c r="K639" s="18" t="n">
        <v>2171</v>
      </c>
      <c r="L639" s="18" t="n">
        <v>2169</v>
      </c>
      <c r="M639" s="18" t="n">
        <v>2083</v>
      </c>
      <c r="N639" s="18" t="n">
        <v>2428</v>
      </c>
      <c r="O639" s="19" t="n">
        <v>2178.54260351338</v>
      </c>
      <c r="P639" s="19" t="n">
        <f aca="false">SUM(B639:O639)/COUNTIF(B639:O639,"&gt;0")</f>
        <v>2258.91494774414</v>
      </c>
    </row>
    <row r="640" s="1" customFormat="true" ht="12.75" hidden="false" customHeight="false" outlineLevel="0" collapsed="false">
      <c r="A640" s="49" t="n">
        <v>633</v>
      </c>
      <c r="B640" s="50" t="n">
        <v>2368.56256805902</v>
      </c>
      <c r="C640" s="18" t="n">
        <v>2226.57885606905</v>
      </c>
      <c r="D640" s="18" t="n">
        <v>2362.28007434742</v>
      </c>
      <c r="E640" s="18" t="n">
        <v>2234</v>
      </c>
      <c r="F640" s="18" t="n">
        <v>2090.6868885937</v>
      </c>
      <c r="G640" s="18" t="n">
        <v>2451</v>
      </c>
      <c r="H640" s="18" t="n">
        <v>2228.58881402238</v>
      </c>
      <c r="I640" s="18" t="n">
        <v>2283.87</v>
      </c>
      <c r="J640" s="18" t="n">
        <v>2346</v>
      </c>
      <c r="K640" s="18" t="n">
        <v>2170</v>
      </c>
      <c r="L640" s="18" t="n">
        <v>2168</v>
      </c>
      <c r="M640" s="18" t="n">
        <v>2082</v>
      </c>
      <c r="N640" s="18" t="n">
        <v>2427</v>
      </c>
      <c r="O640" s="19" t="n">
        <v>2177.76539653215</v>
      </c>
      <c r="P640" s="19" t="n">
        <f aca="false">SUM(B640:O640)/COUNTIF(B640:O640,"&gt;0")</f>
        <v>2258.30947125884</v>
      </c>
    </row>
    <row r="641" s="1" customFormat="true" ht="12.75" hidden="false" customHeight="false" outlineLevel="0" collapsed="false">
      <c r="A641" s="49" t="n">
        <v>634</v>
      </c>
      <c r="B641" s="50" t="n">
        <v>2367.76558925845</v>
      </c>
      <c r="C641" s="18" t="n">
        <v>2225.7855840179</v>
      </c>
      <c r="D641" s="18" t="n">
        <v>2361.8345549758</v>
      </c>
      <c r="E641" s="18" t="n">
        <v>2233</v>
      </c>
      <c r="F641" s="18" t="n">
        <v>2090.05521162891</v>
      </c>
      <c r="G641" s="18" t="n">
        <v>2450</v>
      </c>
      <c r="H641" s="18" t="n">
        <v>2227.89175929274</v>
      </c>
      <c r="I641" s="18" t="n">
        <v>2283.22</v>
      </c>
      <c r="J641" s="18" t="n">
        <v>2345</v>
      </c>
      <c r="K641" s="18" t="n">
        <v>2169</v>
      </c>
      <c r="L641" s="18" t="n">
        <v>2167</v>
      </c>
      <c r="M641" s="18" t="n">
        <v>2082</v>
      </c>
      <c r="N641" s="18" t="n">
        <v>2427</v>
      </c>
      <c r="O641" s="19" t="n">
        <v>2176.9895154452</v>
      </c>
      <c r="P641" s="19" t="n">
        <f aca="false">SUM(B641:O641)/COUNTIF(B641:O641,"&gt;0")</f>
        <v>2257.61015818707</v>
      </c>
    </row>
    <row r="642" s="1" customFormat="true" ht="12.75" hidden="false" customHeight="false" outlineLevel="0" collapsed="false">
      <c r="A642" s="49" t="n">
        <v>635</v>
      </c>
      <c r="B642" s="50" t="n">
        <v>2366.9691466156</v>
      </c>
      <c r="C642" s="18" t="n">
        <v>2224.99366280401</v>
      </c>
      <c r="D642" s="18" t="n">
        <v>2361.38965710237</v>
      </c>
      <c r="E642" s="18" t="n">
        <v>2232</v>
      </c>
      <c r="F642" s="18" t="n">
        <v>2089.42468693072</v>
      </c>
      <c r="G642" s="18" t="n">
        <v>2448</v>
      </c>
      <c r="H642" s="18" t="n">
        <v>2227.19599088498</v>
      </c>
      <c r="I642" s="18" t="n">
        <v>2282.9</v>
      </c>
      <c r="J642" s="18" t="n">
        <v>2344</v>
      </c>
      <c r="K642" s="18" t="n">
        <v>2169</v>
      </c>
      <c r="L642" s="18" t="n">
        <v>2167</v>
      </c>
      <c r="M642" s="18" t="n">
        <v>2081</v>
      </c>
      <c r="N642" s="18" t="n">
        <v>2426</v>
      </c>
      <c r="O642" s="19" t="n">
        <v>2176.214955581</v>
      </c>
      <c r="P642" s="19" t="n">
        <f aca="false">SUM(B642:O642)/COUNTIF(B642:O642,"&gt;0")</f>
        <v>2256.86343570848</v>
      </c>
    </row>
    <row r="643" s="1" customFormat="true" ht="12.75" hidden="false" customHeight="false" outlineLevel="0" collapsed="false">
      <c r="A643" s="49" t="n">
        <v>636</v>
      </c>
      <c r="B643" s="50" t="n">
        <v>2366.17323958961</v>
      </c>
      <c r="C643" s="18" t="n">
        <v>2224.20308767605</v>
      </c>
      <c r="D643" s="18" t="n">
        <v>2360.94538011971</v>
      </c>
      <c r="E643" s="18" t="n">
        <v>2231</v>
      </c>
      <c r="F643" s="18" t="n">
        <v>2088.79531033517</v>
      </c>
      <c r="G643" s="18" t="n">
        <v>2448</v>
      </c>
      <c r="H643" s="18" t="n">
        <v>2226.50150412289</v>
      </c>
      <c r="I643" s="18" t="n">
        <v>2282.57</v>
      </c>
      <c r="J643" s="18" t="n">
        <v>2344</v>
      </c>
      <c r="K643" s="18" t="n">
        <v>2168</v>
      </c>
      <c r="L643" s="18" t="n">
        <v>2166</v>
      </c>
      <c r="M643" s="18" t="n">
        <v>2080</v>
      </c>
      <c r="N643" s="18" t="n">
        <v>2425</v>
      </c>
      <c r="O643" s="19" t="n">
        <v>2175.44171229238</v>
      </c>
      <c r="P643" s="19" t="n">
        <f aca="false">SUM(B643:O643)/COUNTIF(B643:O643,"&gt;0")</f>
        <v>2256.18787386684</v>
      </c>
    </row>
    <row r="644" s="1" customFormat="true" ht="12.75" hidden="false" customHeight="false" outlineLevel="0" collapsed="false">
      <c r="A644" s="49" t="n">
        <v>637</v>
      </c>
      <c r="B644" s="50" t="n">
        <v>2365.37786764036</v>
      </c>
      <c r="C644" s="18" t="n">
        <v>2223.41385390743</v>
      </c>
      <c r="D644" s="18" t="n">
        <v>2360.50172342158</v>
      </c>
      <c r="E644" s="18" t="n">
        <v>2231</v>
      </c>
      <c r="F644" s="18" t="n">
        <v>2088.1670777002</v>
      </c>
      <c r="G644" s="18" t="n">
        <v>2446</v>
      </c>
      <c r="H644" s="18" t="n">
        <v>2225.80829435497</v>
      </c>
      <c r="I644" s="18" t="n">
        <v>2282.25</v>
      </c>
      <c r="J644" s="18" t="n">
        <v>2343</v>
      </c>
      <c r="K644" s="18" t="n">
        <v>2167</v>
      </c>
      <c r="L644" s="18" t="n">
        <v>2166</v>
      </c>
      <c r="M644" s="18" t="n">
        <v>2080</v>
      </c>
      <c r="N644" s="18" t="n">
        <v>2425</v>
      </c>
      <c r="O644" s="19" t="n">
        <v>2174.66978095638</v>
      </c>
      <c r="P644" s="19" t="n">
        <f aca="false">SUM(B644:O644)/COUNTIF(B644:O644,"&gt;0")</f>
        <v>2255.58489985578</v>
      </c>
    </row>
    <row r="645" s="1" customFormat="true" ht="12.75" hidden="false" customHeight="false" outlineLevel="0" collapsed="false">
      <c r="A645" s="49" t="n">
        <v>638</v>
      </c>
      <c r="B645" s="50" t="n">
        <v>2364.58303022843</v>
      </c>
      <c r="C645" s="18" t="n">
        <v>2222.62595679615</v>
      </c>
      <c r="D645" s="18" t="n">
        <v>2360.0586864029</v>
      </c>
      <c r="E645" s="18" t="n">
        <v>2230</v>
      </c>
      <c r="F645" s="18" t="n">
        <v>2087.53998490545</v>
      </c>
      <c r="G645" s="18" t="n">
        <v>2445</v>
      </c>
      <c r="H645" s="18" t="n">
        <v>2225.11635695423</v>
      </c>
      <c r="I645" s="18" t="n">
        <v>2281.93</v>
      </c>
      <c r="J645" s="18" t="n">
        <v>2342</v>
      </c>
      <c r="K645" s="18" t="n">
        <v>2167</v>
      </c>
      <c r="L645" s="18" t="n">
        <v>2165</v>
      </c>
      <c r="M645" s="18" t="n">
        <v>2079</v>
      </c>
      <c r="N645" s="18" t="n">
        <v>2424</v>
      </c>
      <c r="O645" s="19" t="n">
        <v>2173.89915697408</v>
      </c>
      <c r="P645" s="19" t="n">
        <f aca="false">SUM(B645:O645)/COUNTIF(B645:O645,"&gt;0")</f>
        <v>2254.83951230437</v>
      </c>
    </row>
    <row r="646" s="1" customFormat="true" ht="12.75" hidden="false" customHeight="false" outlineLevel="0" collapsed="false">
      <c r="A646" s="49" t="n">
        <v>639</v>
      </c>
      <c r="B646" s="50" t="n">
        <v>2363.78872681515</v>
      </c>
      <c r="C646" s="18" t="n">
        <v>2221.83939166463</v>
      </c>
      <c r="D646" s="18" t="n">
        <v>2359.61626845977</v>
      </c>
      <c r="E646" s="18" t="n">
        <v>2229</v>
      </c>
      <c r="F646" s="18" t="n">
        <v>2086.9140278522</v>
      </c>
      <c r="G646" s="18" t="n">
        <v>2445</v>
      </c>
      <c r="H646" s="18" t="n">
        <v>2224.42568731804</v>
      </c>
      <c r="I646" s="18" t="n">
        <v>2281.6</v>
      </c>
      <c r="J646" s="18" t="n">
        <v>2341</v>
      </c>
      <c r="K646" s="18" t="n">
        <v>2166</v>
      </c>
      <c r="L646" s="18" t="n">
        <v>2164</v>
      </c>
      <c r="M646" s="18" t="n">
        <v>2078</v>
      </c>
      <c r="N646" s="18" t="n">
        <v>2423</v>
      </c>
      <c r="O646" s="19" t="n">
        <v>2173.12983577044</v>
      </c>
      <c r="P646" s="19" t="n">
        <f aca="false">SUM(B646:O646)/COUNTIF(B646:O646,"&gt;0")</f>
        <v>2254.09385270573</v>
      </c>
    </row>
    <row r="647" s="1" customFormat="true" ht="13.5" hidden="false" customHeight="false" outlineLevel="0" collapsed="false">
      <c r="A647" s="51" t="n">
        <v>640</v>
      </c>
      <c r="B647" s="52" t="n">
        <v>2362.99495686256</v>
      </c>
      <c r="C647" s="35" t="n">
        <v>2221.05415385952</v>
      </c>
      <c r="D647" s="35" t="n">
        <v>2359.17446898946</v>
      </c>
      <c r="E647" s="35" t="n">
        <v>2229</v>
      </c>
      <c r="F647" s="35" t="n">
        <v>2086.28920246313</v>
      </c>
      <c r="G647" s="35" t="n">
        <v>2443</v>
      </c>
      <c r="H647" s="35" t="n">
        <v>2223.73628086797</v>
      </c>
      <c r="I647" s="35" t="n">
        <v>2280.95</v>
      </c>
      <c r="J647" s="35" t="n">
        <v>2341</v>
      </c>
      <c r="K647" s="35" t="n">
        <v>2165</v>
      </c>
      <c r="L647" s="35" t="n">
        <v>2164</v>
      </c>
      <c r="M647" s="35" t="n">
        <v>2078</v>
      </c>
      <c r="N647" s="35" t="n">
        <v>2423</v>
      </c>
      <c r="O647" s="36" t="n">
        <v>2172.36181279414</v>
      </c>
      <c r="P647" s="36" t="n">
        <f aca="false">SUM(B647:O647)/COUNTIF(B647:O647,"&gt;0")</f>
        <v>2253.54006255977</v>
      </c>
    </row>
    <row r="648" s="1" customFormat="true" ht="12.75" hidden="false" customHeight="false" outlineLevel="0" collapsed="false">
      <c r="A648" s="53" t="n">
        <v>641</v>
      </c>
      <c r="B648" s="54" t="n">
        <v>2362.20171983343</v>
      </c>
      <c r="C648" s="55" t="n">
        <v>2220.27023875157</v>
      </c>
      <c r="D648" s="55" t="n">
        <v>2358.73328739038</v>
      </c>
      <c r="E648" s="55" t="n">
        <v>2228</v>
      </c>
      <c r="F648" s="55" t="n">
        <v>2085.66550468225</v>
      </c>
      <c r="G648" s="55" t="n">
        <v>2442</v>
      </c>
      <c r="H648" s="55" t="n">
        <v>2223.04813304961</v>
      </c>
      <c r="I648" s="55" t="n">
        <v>2280.63</v>
      </c>
      <c r="J648" s="55" t="n">
        <v>2340</v>
      </c>
      <c r="K648" s="55" t="n">
        <v>2164</v>
      </c>
      <c r="L648" s="55" t="n">
        <v>2163</v>
      </c>
      <c r="M648" s="55" t="n">
        <v>2077</v>
      </c>
      <c r="N648" s="55" t="n">
        <v>2422</v>
      </c>
      <c r="O648" s="56" t="n">
        <v>2171.5950835174</v>
      </c>
      <c r="P648" s="56" t="n">
        <f aca="false">SUM(B648:O648)/COUNTIF(B648:O648,"&gt;0")</f>
        <v>2252.72456908747</v>
      </c>
    </row>
    <row r="649" s="1" customFormat="true" ht="12.75" hidden="false" customHeight="false" outlineLevel="0" collapsed="false">
      <c r="A649" s="49" t="n">
        <v>642</v>
      </c>
      <c r="B649" s="50" t="n">
        <v>2361.40901519123</v>
      </c>
      <c r="C649" s="18" t="n">
        <v>2219.48764173544</v>
      </c>
      <c r="D649" s="18" t="n">
        <v>2358.29272306212</v>
      </c>
      <c r="E649" s="18" t="n">
        <v>2227</v>
      </c>
      <c r="F649" s="18" t="n">
        <v>2085.04293047471</v>
      </c>
      <c r="G649" s="18" t="n">
        <v>2441</v>
      </c>
      <c r="H649" s="18" t="n">
        <v>2222.36123933241</v>
      </c>
      <c r="I649" s="18" t="n">
        <v>2280.31</v>
      </c>
      <c r="J649" s="18" t="n">
        <v>2339</v>
      </c>
      <c r="K649" s="18" t="n">
        <v>2164</v>
      </c>
      <c r="L649" s="18" t="n">
        <v>2162</v>
      </c>
      <c r="M649" s="18" t="n">
        <v>2077</v>
      </c>
      <c r="N649" s="18" t="n">
        <v>2421</v>
      </c>
      <c r="O649" s="19" t="n">
        <v>2170.82964343585</v>
      </c>
      <c r="P649" s="19" t="n">
        <f aca="false">SUM(B649:O649)/COUNTIF(B649:O649,"&gt;0")</f>
        <v>2252.05237094513</v>
      </c>
    </row>
    <row r="650" s="1" customFormat="true" ht="12.75" hidden="false" customHeight="false" outlineLevel="0" collapsed="false">
      <c r="A650" s="49" t="n">
        <v>643</v>
      </c>
      <c r="B650" s="50" t="n">
        <v>2360.61684240019</v>
      </c>
      <c r="C650" s="18" t="n">
        <v>2218.70635822954</v>
      </c>
      <c r="D650" s="18" t="n">
        <v>2357.85277540543</v>
      </c>
      <c r="E650" s="18" t="n">
        <v>2226</v>
      </c>
      <c r="F650" s="18" t="n">
        <v>2084.42147582668</v>
      </c>
      <c r="G650" s="18" t="n">
        <v>2440</v>
      </c>
      <c r="H650" s="18" t="n">
        <v>2221.67559520953</v>
      </c>
      <c r="I650" s="18" t="n">
        <v>2279.98</v>
      </c>
      <c r="J650" s="18" t="n">
        <v>2339</v>
      </c>
      <c r="K650" s="18" t="n">
        <v>2163</v>
      </c>
      <c r="L650" s="18" t="n">
        <v>2162</v>
      </c>
      <c r="M650" s="18" t="n">
        <v>2076</v>
      </c>
      <c r="N650" s="18" t="n">
        <v>2421</v>
      </c>
      <c r="O650" s="19" t="n">
        <v>2170.06548806835</v>
      </c>
      <c r="P650" s="19" t="n">
        <f aca="false">SUM(B650:O650)/COUNTIF(B650:O650,"&gt;0")</f>
        <v>2251.45132393855</v>
      </c>
    </row>
    <row r="651" s="1" customFormat="true" ht="12.75" hidden="false" customHeight="false" outlineLevel="0" collapsed="false">
      <c r="A651" s="49" t="n">
        <v>644</v>
      </c>
      <c r="B651" s="50" t="n">
        <v>2359.82520092522</v>
      </c>
      <c r="C651" s="18" t="n">
        <v>2217.92638367589</v>
      </c>
      <c r="D651" s="18" t="n">
        <v>2357.41344382221</v>
      </c>
      <c r="E651" s="18" t="n">
        <v>2226</v>
      </c>
      <c r="F651" s="18" t="n">
        <v>2083.80113674516</v>
      </c>
      <c r="G651" s="18" t="n">
        <v>2439</v>
      </c>
      <c r="H651" s="18" t="n">
        <v>2220.99119619765</v>
      </c>
      <c r="I651" s="18" t="n">
        <v>2279.66</v>
      </c>
      <c r="J651" s="18" t="n">
        <v>2338</v>
      </c>
      <c r="K651" s="18" t="n">
        <v>2162</v>
      </c>
      <c r="L651" s="18" t="n">
        <v>2161</v>
      </c>
      <c r="M651" s="18" t="n">
        <v>2075</v>
      </c>
      <c r="N651" s="18" t="n">
        <v>2420</v>
      </c>
      <c r="O651" s="19" t="n">
        <v>2169.30261295684</v>
      </c>
      <c r="P651" s="19" t="n">
        <f aca="false">SUM(B651:O651)/COUNTIF(B651:O651,"&gt;0")</f>
        <v>2250.7085695945</v>
      </c>
    </row>
    <row r="652" s="1" customFormat="true" ht="12.75" hidden="false" customHeight="false" outlineLevel="0" collapsed="false">
      <c r="A652" s="49" t="n">
        <v>645</v>
      </c>
      <c r="B652" s="50" t="n">
        <v>2359.03409023197</v>
      </c>
      <c r="C652" s="18" t="n">
        <v>2217.14771353994</v>
      </c>
      <c r="D652" s="18" t="n">
        <v>2356.9747277155</v>
      </c>
      <c r="E652" s="18" t="n">
        <v>2225</v>
      </c>
      <c r="F652" s="18" t="n">
        <v>2083.18190925793</v>
      </c>
      <c r="G652" s="18" t="n">
        <v>2438</v>
      </c>
      <c r="H652" s="18" t="n">
        <v>2220.30803783683</v>
      </c>
      <c r="I652" s="18" t="n">
        <v>2279.34</v>
      </c>
      <c r="J652" s="18" t="n">
        <v>2337</v>
      </c>
      <c r="K652" s="18" t="n">
        <v>2162</v>
      </c>
      <c r="L652" s="18" t="n">
        <v>2160</v>
      </c>
      <c r="M652" s="18" t="n">
        <v>2075</v>
      </c>
      <c r="N652" s="18" t="n">
        <v>2420</v>
      </c>
      <c r="O652" s="19" t="n">
        <v>2168.54101366618</v>
      </c>
      <c r="P652" s="19" t="n">
        <f aca="false">SUM(B652:O652)/COUNTIF(B652:O652,"&gt;0")</f>
        <v>2250.10910658917</v>
      </c>
    </row>
    <row r="653" s="1" customFormat="true" ht="12.75" hidden="false" customHeight="false" outlineLevel="0" collapsed="false">
      <c r="A653" s="49" t="n">
        <v>646</v>
      </c>
      <c r="B653" s="50" t="n">
        <v>2358.24350978679</v>
      </c>
      <c r="C653" s="18" t="n">
        <v>2216.37034331042</v>
      </c>
      <c r="D653" s="18" t="n">
        <v>2356.53662648953</v>
      </c>
      <c r="E653" s="18" t="n">
        <v>2224</v>
      </c>
      <c r="F653" s="18" t="n">
        <v>2082.5637894133</v>
      </c>
      <c r="G653" s="18" t="n">
        <v>2437</v>
      </c>
      <c r="H653" s="18" t="n">
        <v>2219.62611569036</v>
      </c>
      <c r="I653" s="18" t="n">
        <v>2279.01</v>
      </c>
      <c r="J653" s="18" t="n">
        <v>2337</v>
      </c>
      <c r="K653" s="18" t="n">
        <v>2161</v>
      </c>
      <c r="L653" s="18" t="n">
        <v>2160</v>
      </c>
      <c r="M653" s="18" t="n">
        <v>2074</v>
      </c>
      <c r="N653" s="18" t="n">
        <v>2419</v>
      </c>
      <c r="O653" s="19" t="n">
        <v>2167.780685784</v>
      </c>
      <c r="P653" s="19" t="n">
        <f aca="false">SUM(B653:O653)/COUNTIF(B653:O653,"&gt;0")</f>
        <v>2249.43793360532</v>
      </c>
    </row>
    <row r="654" s="1" customFormat="true" ht="12.75" hidden="false" customHeight="false" outlineLevel="0" collapsed="false">
      <c r="A654" s="49" t="n">
        <v>647</v>
      </c>
      <c r="B654" s="50" t="n">
        <v>2357.45345905677</v>
      </c>
      <c r="C654" s="18" t="n">
        <v>2215.59426849918</v>
      </c>
      <c r="D654" s="18" t="n">
        <v>2356.09913954965</v>
      </c>
      <c r="E654" s="18" t="n">
        <v>2223</v>
      </c>
      <c r="F654" s="18" t="n">
        <v>2081.94677328007</v>
      </c>
      <c r="G654" s="18" t="n">
        <v>2436</v>
      </c>
      <c r="H654" s="18" t="n">
        <v>2218.94542534458</v>
      </c>
      <c r="I654" s="18" t="n">
        <v>2278.69</v>
      </c>
      <c r="J654" s="18" t="n">
        <v>2336</v>
      </c>
      <c r="K654" s="18" t="n">
        <v>2160</v>
      </c>
      <c r="L654" s="18" t="n">
        <v>2159</v>
      </c>
      <c r="M654" s="18" t="n">
        <v>2073</v>
      </c>
      <c r="N654" s="18" t="n">
        <v>2418</v>
      </c>
      <c r="O654" s="19" t="n">
        <v>2167.02162492054</v>
      </c>
      <c r="P654" s="19" t="n">
        <f aca="false">SUM(B654:O654)/COUNTIF(B654:O654,"&gt;0")</f>
        <v>2248.6250493322</v>
      </c>
    </row>
    <row r="655" s="1" customFormat="true" ht="12.75" hidden="false" customHeight="false" outlineLevel="0" collapsed="false">
      <c r="A655" s="49" t="n">
        <v>648</v>
      </c>
      <c r="B655" s="50" t="n">
        <v>2356.66393750968</v>
      </c>
      <c r="C655" s="18" t="n">
        <v>2214.81948464102</v>
      </c>
      <c r="D655" s="18" t="n">
        <v>2355.66226630236</v>
      </c>
      <c r="E655" s="18" t="n">
        <v>2223</v>
      </c>
      <c r="F655" s="18" t="n">
        <v>2081.33085694732</v>
      </c>
      <c r="G655" s="18" t="n">
        <v>2435</v>
      </c>
      <c r="H655" s="18" t="n">
        <v>2218.26596240873</v>
      </c>
      <c r="I655" s="18" t="n">
        <v>2278.04</v>
      </c>
      <c r="J655" s="18" t="n">
        <v>2335</v>
      </c>
      <c r="K655" s="18" t="n">
        <v>2159</v>
      </c>
      <c r="L655" s="18" t="n">
        <v>2158</v>
      </c>
      <c r="M655" s="18" t="n">
        <v>2073</v>
      </c>
      <c r="N655" s="18" t="n">
        <v>2418</v>
      </c>
      <c r="O655" s="19" t="n">
        <v>2166.26382670851</v>
      </c>
      <c r="P655" s="19" t="n">
        <f aca="false">SUM(B655:O655)/COUNTIF(B655:O655,"&gt;0")</f>
        <v>2248.0033096084</v>
      </c>
    </row>
    <row r="656" s="1" customFormat="true" ht="12.75" hidden="false" customHeight="false" outlineLevel="0" collapsed="false">
      <c r="A656" s="49" t="n">
        <v>649</v>
      </c>
      <c r="B656" s="50" t="n">
        <v>2355.87494461403</v>
      </c>
      <c r="C656" s="18" t="n">
        <v>2214.04598729359</v>
      </c>
      <c r="D656" s="18" t="n">
        <v>2355.22600615532</v>
      </c>
      <c r="E656" s="18" t="n">
        <v>2222</v>
      </c>
      <c r="F656" s="18" t="n">
        <v>2080.7160365243</v>
      </c>
      <c r="G656" s="18" t="n">
        <v>2434</v>
      </c>
      <c r="H656" s="18" t="n">
        <v>2217.5877225148</v>
      </c>
      <c r="I656" s="18" t="n">
        <v>2277.72</v>
      </c>
      <c r="J656" s="18" t="n">
        <v>2334</v>
      </c>
      <c r="K656" s="18" t="n">
        <v>2159</v>
      </c>
      <c r="L656" s="18" t="n">
        <v>2158</v>
      </c>
      <c r="M656" s="18" t="n">
        <v>2072</v>
      </c>
      <c r="N656" s="18" t="n">
        <v>2417</v>
      </c>
      <c r="O656" s="19" t="n">
        <v>2165.50728680292</v>
      </c>
      <c r="P656" s="19" t="n">
        <f aca="false">SUM(B656:O656)/COUNTIF(B656:O656,"&gt;0")</f>
        <v>2247.3341417075</v>
      </c>
    </row>
    <row r="657" s="1" customFormat="true" ht="13.5" hidden="false" customHeight="false" outlineLevel="0" collapsed="false">
      <c r="A657" s="51" t="n">
        <v>650</v>
      </c>
      <c r="B657" s="52" t="n">
        <v>2355.08647983904</v>
      </c>
      <c r="C657" s="35" t="n">
        <v>2213.27377203717</v>
      </c>
      <c r="D657" s="35" t="n">
        <v>2354.79035851732</v>
      </c>
      <c r="E657" s="35" t="n">
        <v>2221</v>
      </c>
      <c r="F657" s="35" t="n">
        <v>2080.10230814032</v>
      </c>
      <c r="G657" s="35" t="n">
        <v>2433</v>
      </c>
      <c r="H657" s="35" t="n">
        <v>2216.91070131739</v>
      </c>
      <c r="I657" s="35" t="n">
        <v>2277.4</v>
      </c>
      <c r="J657" s="35" t="n">
        <v>2334</v>
      </c>
      <c r="K657" s="35" t="n">
        <v>2158</v>
      </c>
      <c r="L657" s="35" t="n">
        <v>2157</v>
      </c>
      <c r="M657" s="35" t="n">
        <v>2072</v>
      </c>
      <c r="N657" s="35" t="n">
        <v>2416</v>
      </c>
      <c r="O657" s="36" t="n">
        <v>2164.75200088097</v>
      </c>
      <c r="P657" s="36" t="n">
        <f aca="false">SUM(B657:O657)/COUNTIF(B657:O657,"&gt;0")</f>
        <v>2246.66540148087</v>
      </c>
    </row>
    <row r="658" s="1" customFormat="true" ht="12.75" hidden="false" customHeight="false" outlineLevel="0" collapsed="false">
      <c r="A658" s="53" t="n">
        <v>651</v>
      </c>
      <c r="B658" s="54" t="n">
        <v>2354.29854265462</v>
      </c>
      <c r="C658" s="55" t="n">
        <v>2212.50283447456</v>
      </c>
      <c r="D658" s="55" t="n">
        <v>2354.35532279829</v>
      </c>
      <c r="E658" s="55" t="n">
        <v>2221</v>
      </c>
      <c r="F658" s="55" t="n">
        <v>2079.48966794455</v>
      </c>
      <c r="G658" s="55" t="n">
        <v>2432</v>
      </c>
      <c r="H658" s="55" t="n">
        <v>2216.23489449351</v>
      </c>
      <c r="I658" s="55" t="n">
        <v>2277.08</v>
      </c>
      <c r="J658" s="55" t="n">
        <v>2333</v>
      </c>
      <c r="K658" s="55" t="n">
        <v>2157</v>
      </c>
      <c r="L658" s="55" t="n">
        <v>2157</v>
      </c>
      <c r="M658" s="55" t="n">
        <v>2071</v>
      </c>
      <c r="N658" s="55" t="n">
        <v>2416</v>
      </c>
      <c r="O658" s="56" t="n">
        <v>2163.99796464185</v>
      </c>
      <c r="P658" s="56" t="n">
        <f aca="false">SUM(B658:O658)/COUNTIF(B658:O658,"&gt;0")</f>
        <v>2246.06851621481</v>
      </c>
    </row>
    <row r="659" s="1" customFormat="true" ht="12.75" hidden="false" customHeight="false" outlineLevel="0" collapsed="false">
      <c r="A659" s="49" t="n">
        <v>652</v>
      </c>
      <c r="B659" s="50" t="n">
        <v>2353.5111325314</v>
      </c>
      <c r="C659" s="18" t="n">
        <v>2211.7331702309</v>
      </c>
      <c r="D659" s="18" t="n">
        <v>2353.92089840931</v>
      </c>
      <c r="E659" s="18" t="n">
        <v>2220</v>
      </c>
      <c r="F659" s="18" t="n">
        <v>2078.87811210595</v>
      </c>
      <c r="G659" s="18" t="n">
        <v>2431</v>
      </c>
      <c r="H659" s="18" t="n">
        <v>2215.5602977425</v>
      </c>
      <c r="I659" s="18" t="n">
        <v>2276.75</v>
      </c>
      <c r="J659" s="18" t="n">
        <v>2332</v>
      </c>
      <c r="K659" s="18" t="n">
        <v>2157</v>
      </c>
      <c r="L659" s="18" t="n">
        <v>2156</v>
      </c>
      <c r="M659" s="18" t="n">
        <v>2070</v>
      </c>
      <c r="N659" s="18" t="n">
        <v>2415</v>
      </c>
      <c r="O659" s="19" t="n">
        <v>2163.24517380661</v>
      </c>
      <c r="P659" s="19" t="n">
        <f aca="false">SUM(B659:O659)/COUNTIF(B659:O659,"&gt;0")</f>
        <v>2245.32848463048</v>
      </c>
    </row>
    <row r="660" s="1" customFormat="true" ht="12.75" hidden="false" customHeight="false" outlineLevel="0" collapsed="false">
      <c r="A660" s="49" t="n">
        <v>653</v>
      </c>
      <c r="B660" s="50" t="n">
        <v>2352.72424894074</v>
      </c>
      <c r="C660" s="18" t="n">
        <v>2210.96477495357</v>
      </c>
      <c r="D660" s="18" t="n">
        <v>2353.4870847626</v>
      </c>
      <c r="E660" s="18" t="n">
        <v>2219</v>
      </c>
      <c r="F660" s="18" t="n">
        <v>2078.26763681313</v>
      </c>
      <c r="G660" s="18" t="n">
        <v>2430</v>
      </c>
      <c r="H660" s="18" t="n">
        <v>2214.8869067858</v>
      </c>
      <c r="I660" s="18" t="n">
        <v>2276.43</v>
      </c>
      <c r="J660" s="18" t="n">
        <v>2332</v>
      </c>
      <c r="K660" s="18" t="n">
        <v>2156</v>
      </c>
      <c r="L660" s="18" t="n">
        <v>2155</v>
      </c>
      <c r="M660" s="18" t="n">
        <v>2070</v>
      </c>
      <c r="N660" s="18" t="n">
        <v>2415</v>
      </c>
      <c r="O660" s="19" t="n">
        <v>2162.49362411805</v>
      </c>
      <c r="P660" s="19" t="n">
        <f aca="false">SUM(B660:O660)/COUNTIF(B660:O660,"&gt;0")</f>
        <v>2244.73244831242</v>
      </c>
    </row>
    <row r="661" s="1" customFormat="true" ht="12.75" hidden="false" customHeight="false" outlineLevel="0" collapsed="false">
      <c r="A661" s="49" t="n">
        <v>654</v>
      </c>
      <c r="B661" s="50" t="n">
        <v>2351.93789135466</v>
      </c>
      <c r="C661" s="18" t="n">
        <v>2210.19764431197</v>
      </c>
      <c r="D661" s="18" t="n">
        <v>2353.05388127149</v>
      </c>
      <c r="E661" s="18" t="n">
        <v>2219</v>
      </c>
      <c r="F661" s="18" t="n">
        <v>2077.65823827416</v>
      </c>
      <c r="G661" s="18" t="n">
        <v>2429</v>
      </c>
      <c r="H661" s="18" t="n">
        <v>2214.21471736689</v>
      </c>
      <c r="I661" s="18" t="n">
        <v>2276.11</v>
      </c>
      <c r="J661" s="18" t="n">
        <v>2331</v>
      </c>
      <c r="K661" s="18" t="n">
        <v>2155</v>
      </c>
      <c r="L661" s="18" t="n">
        <v>2155</v>
      </c>
      <c r="M661" s="18" t="n">
        <v>2069</v>
      </c>
      <c r="N661" s="18" t="n">
        <v>2414</v>
      </c>
      <c r="O661" s="19" t="n">
        <v>2161.74331134052</v>
      </c>
      <c r="P661" s="19" t="n">
        <f aca="false">SUM(B661:O661)/COUNTIF(B661:O661,"&gt;0")</f>
        <v>2244.06540599426</v>
      </c>
    </row>
    <row r="662" s="1" customFormat="true" ht="12.75" hidden="false" customHeight="false" outlineLevel="0" collapsed="false">
      <c r="A662" s="49" t="n">
        <v>655</v>
      </c>
      <c r="B662" s="50" t="n">
        <v>2351.15205924594</v>
      </c>
      <c r="C662" s="18" t="n">
        <v>2209.43177399746</v>
      </c>
      <c r="D662" s="18" t="n">
        <v>2352.62128735048</v>
      </c>
      <c r="E662" s="18" t="n">
        <v>2218</v>
      </c>
      <c r="F662" s="18" t="n">
        <v>2077.04991271652</v>
      </c>
      <c r="G662" s="18" t="n">
        <v>2428</v>
      </c>
      <c r="H662" s="18" t="n">
        <v>2213.54372525105</v>
      </c>
      <c r="I662" s="18" t="n">
        <v>2275.79</v>
      </c>
      <c r="J662" s="18" t="n">
        <v>2330</v>
      </c>
      <c r="K662" s="18" t="n">
        <v>2155</v>
      </c>
      <c r="L662" s="18" t="n">
        <v>2154</v>
      </c>
      <c r="M662" s="18" t="n">
        <v>2069</v>
      </c>
      <c r="N662" s="18" t="n">
        <v>2413</v>
      </c>
      <c r="O662" s="19" t="n">
        <v>2160.99423125982</v>
      </c>
      <c r="P662" s="19" t="n">
        <f aca="false">SUM(B662:O662)/COUNTIF(B662:O662,"&gt;0")</f>
        <v>2243.39878498723</v>
      </c>
    </row>
    <row r="663" s="1" customFormat="true" ht="12.75" hidden="false" customHeight="false" outlineLevel="0" collapsed="false">
      <c r="A663" s="49" t="n">
        <v>656</v>
      </c>
      <c r="B663" s="50" t="n">
        <v>2350.36675208801</v>
      </c>
      <c r="C663" s="18" t="n">
        <v>2208.66715972313</v>
      </c>
      <c r="D663" s="18" t="n">
        <v>2352.18930241516</v>
      </c>
      <c r="E663" s="18" t="n">
        <v>2217</v>
      </c>
      <c r="F663" s="18" t="n">
        <v>2076.4426563869</v>
      </c>
      <c r="G663" s="18" t="n">
        <v>2427</v>
      </c>
      <c r="H663" s="18" t="n">
        <v>2212.87392622529</v>
      </c>
      <c r="I663" s="18" t="n">
        <v>2275.46</v>
      </c>
      <c r="J663" s="18" t="n">
        <v>2330</v>
      </c>
      <c r="K663" s="18" t="n">
        <v>2154</v>
      </c>
      <c r="L663" s="18" t="n">
        <v>2154</v>
      </c>
      <c r="M663" s="18" t="n">
        <v>2068</v>
      </c>
      <c r="N663" s="18" t="n">
        <v>2413</v>
      </c>
      <c r="O663" s="19" t="n">
        <v>2160.24637968304</v>
      </c>
      <c r="P663" s="19" t="n">
        <f aca="false">SUM(B663:O663)/COUNTIF(B663:O663,"&gt;0")</f>
        <v>2242.80329832297</v>
      </c>
    </row>
    <row r="664" s="1" customFormat="true" ht="12.75" hidden="false" customHeight="false" outlineLevel="0" collapsed="false">
      <c r="A664" s="49" t="n">
        <v>657</v>
      </c>
      <c r="B664" s="50" t="n">
        <v>2349.58196935505</v>
      </c>
      <c r="C664" s="18" t="n">
        <v>2207.9037972237</v>
      </c>
      <c r="D664" s="18" t="n">
        <v>2351.75792588227</v>
      </c>
      <c r="E664" s="18" t="n">
        <v>2216</v>
      </c>
      <c r="F664" s="18" t="n">
        <v>2075.83646555115</v>
      </c>
      <c r="G664" s="18" t="n">
        <v>2426</v>
      </c>
      <c r="H664" s="18" t="n">
        <v>2212.20531609815</v>
      </c>
      <c r="I664" s="18" t="n">
        <v>2275.14</v>
      </c>
      <c r="J664" s="18" t="n">
        <v>2329</v>
      </c>
      <c r="K664" s="18" t="n">
        <v>2153</v>
      </c>
      <c r="L664" s="18" t="n">
        <v>2153</v>
      </c>
      <c r="M664" s="18" t="n">
        <v>2067</v>
      </c>
      <c r="N664" s="18" t="n">
        <v>2412</v>
      </c>
      <c r="O664" s="19" t="n">
        <v>2159.49975243841</v>
      </c>
      <c r="P664" s="19" t="n">
        <f aca="false">SUM(B664:O664)/COUNTIF(B664:O664,"&gt;0")</f>
        <v>2241.9946590392</v>
      </c>
    </row>
    <row r="665" s="1" customFormat="true" ht="12.75" hidden="false" customHeight="false" outlineLevel="0" collapsed="false">
      <c r="A665" s="49" t="n">
        <v>658</v>
      </c>
      <c r="B665" s="50" t="n">
        <v>2348.79771052191</v>
      </c>
      <c r="C665" s="18" t="n">
        <v>2207.1416822554</v>
      </c>
      <c r="D665" s="18" t="n">
        <v>2351.32715716968</v>
      </c>
      <c r="E665" s="18" t="n">
        <v>2216</v>
      </c>
      <c r="F665" s="18" t="n">
        <v>2075.23133649406</v>
      </c>
      <c r="G665" s="18" t="n">
        <v>2425</v>
      </c>
      <c r="H665" s="18" t="n">
        <v>2211.53789069961</v>
      </c>
      <c r="I665" s="18" t="n">
        <v>2274.82</v>
      </c>
      <c r="J665" s="18" t="n">
        <v>2328</v>
      </c>
      <c r="K665" s="18" t="n">
        <v>2152</v>
      </c>
      <c r="L665" s="18" t="n">
        <v>2152</v>
      </c>
      <c r="M665" s="18" t="n">
        <v>2067</v>
      </c>
      <c r="N665" s="18" t="n">
        <v>2411</v>
      </c>
      <c r="O665" s="19" t="n">
        <v>2158.75434537518</v>
      </c>
      <c r="P665" s="19" t="n">
        <f aca="false">SUM(B665:O665)/COUNTIF(B665:O665,"&gt;0")</f>
        <v>2241.32929446542</v>
      </c>
    </row>
    <row r="666" s="1" customFormat="true" ht="12.75" hidden="false" customHeight="false" outlineLevel="0" collapsed="false">
      <c r="A666" s="49" t="n">
        <v>659</v>
      </c>
      <c r="B666" s="50" t="n">
        <v>2348.01397506416</v>
      </c>
      <c r="C666" s="18" t="n">
        <v>2206.38081059576</v>
      </c>
      <c r="D666" s="18" t="n">
        <v>2350.89699569638</v>
      </c>
      <c r="E666" s="18" t="n">
        <v>2215</v>
      </c>
      <c r="F666" s="18" t="n">
        <v>2074.62726551931</v>
      </c>
      <c r="G666" s="18" t="n">
        <v>2424</v>
      </c>
      <c r="H666" s="18" t="n">
        <v>2210.87164588088</v>
      </c>
      <c r="I666" s="18" t="n">
        <v>2274.5</v>
      </c>
      <c r="J666" s="18" t="n">
        <v>2328</v>
      </c>
      <c r="K666" s="18" t="n">
        <v>2152</v>
      </c>
      <c r="L666" s="18" t="n">
        <v>2152</v>
      </c>
      <c r="M666" s="18" t="n">
        <v>2066</v>
      </c>
      <c r="N666" s="18" t="n">
        <v>2411</v>
      </c>
      <c r="O666" s="19" t="n">
        <v>2158.01015436347</v>
      </c>
      <c r="P666" s="19" t="n">
        <f aca="false">SUM(B666:O666)/COUNTIF(B666:O666,"&gt;0")</f>
        <v>2240.80720336571</v>
      </c>
    </row>
    <row r="667" s="1" customFormat="true" ht="13.5" hidden="false" customHeight="false" outlineLevel="0" collapsed="false">
      <c r="A667" s="51" t="n">
        <v>660</v>
      </c>
      <c r="B667" s="52" t="n">
        <v>2347.23076245805</v>
      </c>
      <c r="C667" s="35" t="n">
        <v>2205.62117804353</v>
      </c>
      <c r="D667" s="35" t="n">
        <v>2350.46744088248</v>
      </c>
      <c r="E667" s="35" t="n">
        <v>2214</v>
      </c>
      <c r="F667" s="35" t="n">
        <v>2074.0242489493</v>
      </c>
      <c r="G667" s="35" t="n">
        <v>2423</v>
      </c>
      <c r="H667" s="35" t="n">
        <v>2210.20657751433</v>
      </c>
      <c r="I667" s="35" t="n">
        <v>2274.18</v>
      </c>
      <c r="J667" s="35" t="n">
        <v>2327</v>
      </c>
      <c r="K667" s="35" t="n">
        <v>2151</v>
      </c>
      <c r="L667" s="35" t="n">
        <v>2151</v>
      </c>
      <c r="M667" s="35" t="n">
        <v>2066</v>
      </c>
      <c r="N667" s="35" t="n">
        <v>2410</v>
      </c>
      <c r="O667" s="36" t="n">
        <v>2157.26717529412</v>
      </c>
      <c r="P667" s="36" t="n">
        <f aca="false">SUM(B667:O667)/COUNTIF(B667:O667,"&gt;0")</f>
        <v>2240.07124165299</v>
      </c>
    </row>
    <row r="668" s="1" customFormat="true" ht="12.75" hidden="false" customHeight="false" outlineLevel="0" collapsed="false">
      <c r="A668" s="53" t="n">
        <v>661</v>
      </c>
      <c r="B668" s="54" t="n">
        <v>2346.44807218056</v>
      </c>
      <c r="C668" s="55" t="n">
        <v>2204.86278041852</v>
      </c>
      <c r="D668" s="55" t="n">
        <v>2350.03849214919</v>
      </c>
      <c r="E668" s="55" t="n">
        <v>2214</v>
      </c>
      <c r="F668" s="55" t="n">
        <v>2073.42228312507</v>
      </c>
      <c r="G668" s="55" t="n">
        <v>2422</v>
      </c>
      <c r="H668" s="55" t="n">
        <v>2209.5426814933</v>
      </c>
      <c r="I668" s="55" t="n">
        <v>2273.85</v>
      </c>
      <c r="J668" s="55" t="n">
        <v>2326</v>
      </c>
      <c r="K668" s="55" t="n">
        <v>2150</v>
      </c>
      <c r="L668" s="55" t="n">
        <v>2150</v>
      </c>
      <c r="M668" s="55" t="n">
        <v>2065</v>
      </c>
      <c r="N668" s="55" t="n">
        <v>2410</v>
      </c>
      <c r="O668" s="56" t="n">
        <v>2156.52540407858</v>
      </c>
      <c r="P668" s="56" t="n">
        <f aca="false">SUM(B668:O668)/COUNTIF(B668:O668,"&gt;0")</f>
        <v>2239.40640810323</v>
      </c>
    </row>
    <row r="669" s="1" customFormat="true" ht="12.75" hidden="false" customHeight="false" outlineLevel="0" collapsed="false">
      <c r="A669" s="49" t="n">
        <v>662</v>
      </c>
      <c r="B669" s="50" t="n">
        <v>2345.66590370934</v>
      </c>
      <c r="C669" s="18" t="n">
        <v>2204.10561356145</v>
      </c>
      <c r="D669" s="18" t="n">
        <v>2349.61014891888</v>
      </c>
      <c r="E669" s="18" t="n">
        <v>2213</v>
      </c>
      <c r="F669" s="18" t="n">
        <v>2072.82136440612</v>
      </c>
      <c r="G669" s="18" t="n">
        <v>2421</v>
      </c>
      <c r="H669" s="18" t="n">
        <v>2208.87995373197</v>
      </c>
      <c r="I669" s="18" t="n">
        <v>2273.53</v>
      </c>
      <c r="J669" s="18" t="n">
        <v>2326</v>
      </c>
      <c r="K669" s="18" t="n">
        <v>2150</v>
      </c>
      <c r="L669" s="18" t="n">
        <v>2150</v>
      </c>
      <c r="M669" s="18" t="n">
        <v>2064</v>
      </c>
      <c r="N669" s="18" t="n">
        <v>2409</v>
      </c>
      <c r="O669" s="19" t="n">
        <v>2155.78483664876</v>
      </c>
      <c r="P669" s="19" t="n">
        <f aca="false">SUM(B669:O669)/COUNTIF(B669:O669,"&gt;0")</f>
        <v>2238.81413006975</v>
      </c>
    </row>
    <row r="670" s="1" customFormat="true" ht="12.75" hidden="false" customHeight="false" outlineLevel="0" collapsed="false">
      <c r="A670" s="49" t="n">
        <v>663</v>
      </c>
      <c r="B670" s="50" t="n">
        <v>2344.88425652275</v>
      </c>
      <c r="C670" s="18" t="n">
        <v>2203.34967333383</v>
      </c>
      <c r="D670" s="18" t="n">
        <v>2349.182410615</v>
      </c>
      <c r="E670" s="18" t="n">
        <v>2212</v>
      </c>
      <c r="F670" s="18" t="n">
        <v>2072.22148917032</v>
      </c>
      <c r="G670" s="18" t="n">
        <v>2420</v>
      </c>
      <c r="H670" s="18" t="n">
        <v>2208.21839016525</v>
      </c>
      <c r="I670" s="18" t="n">
        <v>2273.21</v>
      </c>
      <c r="J670" s="18" t="n">
        <v>2325</v>
      </c>
      <c r="K670" s="18" t="n">
        <v>2149</v>
      </c>
      <c r="L670" s="18" t="n">
        <v>2149</v>
      </c>
      <c r="M670" s="18" t="n">
        <v>2064</v>
      </c>
      <c r="N670" s="18" t="n">
        <v>2408</v>
      </c>
      <c r="O670" s="19" t="n">
        <v>2155.0454689569</v>
      </c>
      <c r="P670" s="19" t="n">
        <f aca="false">SUM(B670:O670)/COUNTIF(B670:O670,"&gt;0")</f>
        <v>2238.07940634029</v>
      </c>
    </row>
    <row r="671" s="1" customFormat="true" ht="12.75" hidden="false" customHeight="false" outlineLevel="0" collapsed="false">
      <c r="A671" s="49" t="n">
        <v>664</v>
      </c>
      <c r="B671" s="50" t="n">
        <v>2344.10313009982</v>
      </c>
      <c r="C671" s="18" t="n">
        <v>2202.59495561782</v>
      </c>
      <c r="D671" s="18" t="n">
        <v>2348.75527666213</v>
      </c>
      <c r="E671" s="18" t="n">
        <v>2212</v>
      </c>
      <c r="F671" s="18" t="n">
        <v>2071.62265381382</v>
      </c>
      <c r="G671" s="18" t="n">
        <v>2419</v>
      </c>
      <c r="H671" s="18" t="n">
        <v>2207.55798674859</v>
      </c>
      <c r="I671" s="18" t="n">
        <v>2272.89</v>
      </c>
      <c r="J671" s="18" t="n">
        <v>2324</v>
      </c>
      <c r="K671" s="18" t="n">
        <v>2148</v>
      </c>
      <c r="L671" s="18" t="n">
        <v>2148</v>
      </c>
      <c r="M671" s="18" t="n">
        <v>2063</v>
      </c>
      <c r="N671" s="18" t="n">
        <v>2408</v>
      </c>
      <c r="O671" s="19" t="n">
        <v>2154.30729697543</v>
      </c>
      <c r="P671" s="19" t="n">
        <f aca="false">SUM(B671:O671)/COUNTIF(B671:O671,"&gt;0")</f>
        <v>2237.41652142269</v>
      </c>
    </row>
    <row r="672" s="1" customFormat="true" ht="12.75" hidden="false" customHeight="false" outlineLevel="0" collapsed="false">
      <c r="A672" s="49" t="n">
        <v>665</v>
      </c>
      <c r="B672" s="50" t="n">
        <v>2343.32252392032</v>
      </c>
      <c r="C672" s="18" t="n">
        <v>2201.84145631607</v>
      </c>
      <c r="D672" s="18" t="n">
        <v>2348.32874648595</v>
      </c>
      <c r="E672" s="18" t="n">
        <v>2211</v>
      </c>
      <c r="F672" s="18" t="n">
        <v>2071.02485475086</v>
      </c>
      <c r="G672" s="18" t="n">
        <v>2418</v>
      </c>
      <c r="H672" s="18" t="n">
        <v>2206.89873945791</v>
      </c>
      <c r="I672" s="18" t="n">
        <v>2272.57</v>
      </c>
      <c r="J672" s="18" t="n">
        <v>2324</v>
      </c>
      <c r="K672" s="18" t="n">
        <v>2148</v>
      </c>
      <c r="L672" s="18" t="n">
        <v>2148</v>
      </c>
      <c r="M672" s="18" t="n">
        <v>2063</v>
      </c>
      <c r="N672" s="18" t="n">
        <v>2407</v>
      </c>
      <c r="O672" s="19" t="n">
        <v>2153.57031669683</v>
      </c>
      <c r="P672" s="19" t="n">
        <f aca="false">SUM(B672:O672)/COUNTIF(B672:O672,"&gt;0")</f>
        <v>2236.89690268771</v>
      </c>
    </row>
    <row r="673" s="1" customFormat="true" ht="12.75" hidden="false" customHeight="false" outlineLevel="0" collapsed="false">
      <c r="A673" s="49" t="n">
        <v>666</v>
      </c>
      <c r="B673" s="50" t="n">
        <v>2342.54243746467</v>
      </c>
      <c r="C673" s="18" t="n">
        <v>2201.08917135163</v>
      </c>
      <c r="D673" s="18" t="n">
        <v>2347.90281951326</v>
      </c>
      <c r="E673" s="18" t="n">
        <v>2210</v>
      </c>
      <c r="F673" s="18" t="n">
        <v>2070.4280884137</v>
      </c>
      <c r="G673" s="18" t="n">
        <v>2417</v>
      </c>
      <c r="H673" s="18" t="n">
        <v>2206.2406442894</v>
      </c>
      <c r="I673" s="18" t="n">
        <v>2272.25</v>
      </c>
      <c r="J673" s="18" t="n">
        <v>2323</v>
      </c>
      <c r="K673" s="18" t="n">
        <v>2147</v>
      </c>
      <c r="L673" s="18" t="n">
        <v>2147</v>
      </c>
      <c r="M673" s="18" t="n">
        <v>2062</v>
      </c>
      <c r="N673" s="18" t="n">
        <v>2407</v>
      </c>
      <c r="O673" s="19" t="n">
        <v>2152.83452413353</v>
      </c>
      <c r="P673" s="19" t="n">
        <f aca="false">SUM(B673:O673)/COUNTIF(B673:O673,"&gt;0")</f>
        <v>2236.1634060833</v>
      </c>
    </row>
    <row r="674" s="1" customFormat="true" ht="12.75" hidden="false" customHeight="false" outlineLevel="0" collapsed="false">
      <c r="A674" s="49" t="n">
        <v>667</v>
      </c>
      <c r="B674" s="50" t="n">
        <v>2341.762870214</v>
      </c>
      <c r="C674" s="18" t="n">
        <v>2200.33809666778</v>
      </c>
      <c r="D674" s="18" t="n">
        <v>2347.47749517196</v>
      </c>
      <c r="E674" s="18" t="n">
        <v>2209</v>
      </c>
      <c r="F674" s="18" t="n">
        <v>2069.83235125249</v>
      </c>
      <c r="G674" s="18" t="n">
        <v>2416</v>
      </c>
      <c r="H674" s="18" t="n">
        <v>2205.58369725945</v>
      </c>
      <c r="I674" s="18" t="n">
        <v>2271.93</v>
      </c>
      <c r="J674" s="18" t="n">
        <v>2322</v>
      </c>
      <c r="K674" s="18" t="n">
        <v>2146</v>
      </c>
      <c r="L674" s="18" t="n">
        <v>2147</v>
      </c>
      <c r="M674" s="18" t="n">
        <v>2061</v>
      </c>
      <c r="N674" s="18" t="n">
        <v>2406</v>
      </c>
      <c r="O674" s="19" t="n">
        <v>2152.09991531776</v>
      </c>
      <c r="P674" s="19" t="n">
        <f aca="false">SUM(B674:O674)/COUNTIF(B674:O674,"&gt;0")</f>
        <v>2235.43031613453</v>
      </c>
    </row>
    <row r="675" s="1" customFormat="true" ht="12.75" hidden="false" customHeight="false" outlineLevel="0" collapsed="false">
      <c r="A675" s="49" t="n">
        <v>668</v>
      </c>
      <c r="B675" s="50" t="n">
        <v>2340.98382165014</v>
      </c>
      <c r="C675" s="18" t="n">
        <v>2199.58822822794</v>
      </c>
      <c r="D675" s="18" t="n">
        <v>2347.05277289106</v>
      </c>
      <c r="E675" s="18" t="n">
        <v>2209</v>
      </c>
      <c r="F675" s="18" t="n">
        <v>2069.23763973517</v>
      </c>
      <c r="G675" s="18" t="n">
        <v>2415</v>
      </c>
      <c r="H675" s="18" t="n">
        <v>2204.92789440445</v>
      </c>
      <c r="I675" s="18" t="n">
        <v>2271.6</v>
      </c>
      <c r="J675" s="18" t="n">
        <v>2322</v>
      </c>
      <c r="K675" s="18" t="n">
        <v>2146</v>
      </c>
      <c r="L675" s="18" t="n">
        <v>2146</v>
      </c>
      <c r="M675" s="18" t="n">
        <v>2061</v>
      </c>
      <c r="N675" s="18" t="n">
        <v>2405</v>
      </c>
      <c r="O675" s="19" t="n">
        <v>2151.3664863014</v>
      </c>
      <c r="P675" s="19" t="n">
        <f aca="false">SUM(B675:O675)/COUNTIF(B675:O675,"&gt;0")</f>
        <v>2234.91120308644</v>
      </c>
    </row>
    <row r="676" s="1" customFormat="true" ht="12.75" hidden="false" customHeight="false" outlineLevel="0" collapsed="false">
      <c r="A676" s="49" t="n">
        <v>669</v>
      </c>
      <c r="B676" s="50" t="n">
        <v>2340.20529125559</v>
      </c>
      <c r="C676" s="18" t="n">
        <v>2198.83956201547</v>
      </c>
      <c r="D676" s="18" t="n">
        <v>2346.62865210067</v>
      </c>
      <c r="E676" s="18" t="n">
        <v>2208</v>
      </c>
      <c r="F676" s="18" t="n">
        <v>2068.6439503473</v>
      </c>
      <c r="G676" s="18" t="n">
        <v>2414</v>
      </c>
      <c r="H676" s="18" t="n">
        <v>2204.27323178072</v>
      </c>
      <c r="I676" s="18" t="n">
        <v>2271.28</v>
      </c>
      <c r="J676" s="18" t="n">
        <v>2321</v>
      </c>
      <c r="K676" s="18" t="n">
        <v>2145</v>
      </c>
      <c r="L676" s="18" t="n">
        <v>2145</v>
      </c>
      <c r="M676" s="18" t="n">
        <v>2060</v>
      </c>
      <c r="N676" s="18" t="n">
        <v>2405</v>
      </c>
      <c r="O676" s="19" t="n">
        <v>2150.6342331559</v>
      </c>
      <c r="P676" s="19" t="n">
        <f aca="false">SUM(B676:O676)/COUNTIF(B676:O676,"&gt;0")</f>
        <v>2234.17892290397</v>
      </c>
    </row>
    <row r="677" s="1" customFormat="true" ht="13.5" hidden="false" customHeight="false" outlineLevel="0" collapsed="false">
      <c r="A677" s="51" t="n">
        <v>670</v>
      </c>
      <c r="B677" s="52" t="n">
        <v>2339.42727851354</v>
      </c>
      <c r="C677" s="35" t="n">
        <v>2198.09209403361</v>
      </c>
      <c r="D677" s="35" t="n">
        <v>2346.20513223199</v>
      </c>
      <c r="E677" s="35" t="n">
        <v>2207</v>
      </c>
      <c r="F677" s="35" t="n">
        <v>2068.05127959201</v>
      </c>
      <c r="G677" s="35" t="n">
        <v>2413</v>
      </c>
      <c r="H677" s="35" t="n">
        <v>2203.61970546433</v>
      </c>
      <c r="I677" s="35" t="n">
        <v>2270.96</v>
      </c>
      <c r="J677" s="35" t="n">
        <v>2320</v>
      </c>
      <c r="K677" s="35" t="n">
        <v>2144</v>
      </c>
      <c r="L677" s="35" t="n">
        <v>2145</v>
      </c>
      <c r="M677" s="35" t="n">
        <v>2060</v>
      </c>
      <c r="N677" s="35" t="n">
        <v>2404</v>
      </c>
      <c r="O677" s="36" t="n">
        <v>2149.9031519721</v>
      </c>
      <c r="P677" s="36" t="n">
        <f aca="false">SUM(B677:O677)/COUNTIF(B677:O677,"&gt;0")</f>
        <v>2233.51847441483</v>
      </c>
    </row>
    <row r="678" s="1" customFormat="true" ht="12.75" hidden="false" customHeight="false" outlineLevel="0" collapsed="false">
      <c r="A678" s="53" t="n">
        <v>671</v>
      </c>
      <c r="B678" s="54" t="n">
        <v>2338.64978290788</v>
      </c>
      <c r="C678" s="55" t="n">
        <v>2197.34582030531</v>
      </c>
      <c r="D678" s="55" t="n">
        <v>2345.78221271735</v>
      </c>
      <c r="E678" s="55" t="n">
        <v>2207</v>
      </c>
      <c r="F678" s="55" t="n">
        <v>2067.45962398985</v>
      </c>
      <c r="G678" s="55" t="n">
        <v>2412</v>
      </c>
      <c r="H678" s="55" t="n">
        <v>2202.96731155103</v>
      </c>
      <c r="I678" s="55" t="n">
        <v>2270.64</v>
      </c>
      <c r="J678" s="55" t="n">
        <v>2320</v>
      </c>
      <c r="K678" s="55" t="n">
        <v>2144</v>
      </c>
      <c r="L678" s="55" t="n">
        <v>2144</v>
      </c>
      <c r="M678" s="55" t="n">
        <v>2059</v>
      </c>
      <c r="N678" s="55" t="n">
        <v>2404</v>
      </c>
      <c r="O678" s="56" t="n">
        <v>2149.17323886015</v>
      </c>
      <c r="P678" s="56" t="n">
        <f aca="false">SUM(B678:O678)/COUNTIF(B678:O678,"&gt;0")</f>
        <v>2233.00128502368</v>
      </c>
    </row>
    <row r="679" s="1" customFormat="true" ht="12.75" hidden="false" customHeight="false" outlineLevel="0" collapsed="false">
      <c r="A679" s="49" t="n">
        <v>672</v>
      </c>
      <c r="B679" s="50" t="n">
        <v>2337.87280392318</v>
      </c>
      <c r="C679" s="18" t="n">
        <v>2196.60073687313</v>
      </c>
      <c r="D679" s="18" t="n">
        <v>2345.35989299013</v>
      </c>
      <c r="E679" s="18" t="n">
        <v>2206</v>
      </c>
      <c r="F679" s="18" t="n">
        <v>2066.86898007869</v>
      </c>
      <c r="G679" s="18" t="n">
        <v>2411</v>
      </c>
      <c r="H679" s="18" t="n">
        <v>2202.31604615605</v>
      </c>
      <c r="I679" s="18" t="n">
        <v>2270.32</v>
      </c>
      <c r="J679" s="18" t="n">
        <v>2319</v>
      </c>
      <c r="K679" s="18" t="n">
        <v>2143</v>
      </c>
      <c r="L679" s="18" t="n">
        <v>2144</v>
      </c>
      <c r="M679" s="18" t="n">
        <v>2058</v>
      </c>
      <c r="N679" s="18" t="n">
        <v>2403</v>
      </c>
      <c r="O679" s="19" t="n">
        <v>2148.44448994937</v>
      </c>
      <c r="P679" s="19" t="n">
        <f aca="false">SUM(B679:O679)/COUNTIF(B679:O679,"&gt;0")</f>
        <v>2232.27021071218</v>
      </c>
    </row>
    <row r="680" s="1" customFormat="true" ht="12.75" hidden="false" customHeight="false" outlineLevel="0" collapsed="false">
      <c r="A680" s="49" t="n">
        <v>673</v>
      </c>
      <c r="B680" s="50" t="n">
        <v>2337.09634104469</v>
      </c>
      <c r="C680" s="18" t="n">
        <v>2195.85683979908</v>
      </c>
      <c r="D680" s="18" t="n">
        <v>2344.93817248485</v>
      </c>
      <c r="E680" s="18" t="n">
        <v>2205</v>
      </c>
      <c r="F680" s="18" t="n">
        <v>2066.27934441358</v>
      </c>
      <c r="G680" s="18" t="n">
        <v>2410</v>
      </c>
      <c r="H680" s="18" t="n">
        <v>2201.66590541402</v>
      </c>
      <c r="I680" s="18" t="n">
        <v>2270</v>
      </c>
      <c r="J680" s="18" t="n">
        <v>2318</v>
      </c>
      <c r="K680" s="18" t="n">
        <v>2142</v>
      </c>
      <c r="L680" s="18" t="n">
        <v>2143</v>
      </c>
      <c r="M680" s="18" t="n">
        <v>2058</v>
      </c>
      <c r="N680" s="18" t="n">
        <v>2402</v>
      </c>
      <c r="O680" s="19" t="n">
        <v>2147.7169013881</v>
      </c>
      <c r="P680" s="19" t="n">
        <f aca="false">SUM(B680:O680)/COUNTIF(B680:O680,"&gt;0")</f>
        <v>2231.53953603888</v>
      </c>
    </row>
    <row r="681" s="1" customFormat="true" ht="12.75" hidden="false" customHeight="false" outlineLevel="0" collapsed="false">
      <c r="A681" s="49" t="n">
        <v>674</v>
      </c>
      <c r="B681" s="50" t="n">
        <v>2336.32039375836</v>
      </c>
      <c r="C681" s="18" t="n">
        <v>2195.11412516452</v>
      </c>
      <c r="D681" s="18" t="n">
        <v>2344.51705063709</v>
      </c>
      <c r="E681" s="18" t="n">
        <v>2205</v>
      </c>
      <c r="F681" s="18" t="n">
        <v>2065.69071356669</v>
      </c>
      <c r="G681" s="18" t="n">
        <v>2409</v>
      </c>
      <c r="H681" s="18" t="n">
        <v>2201.01688547884</v>
      </c>
      <c r="I681" s="18" t="n">
        <v>2269.68</v>
      </c>
      <c r="J681" s="18" t="n">
        <v>2318</v>
      </c>
      <c r="K681" s="18" t="n">
        <v>2142</v>
      </c>
      <c r="L681" s="18" t="n">
        <v>2142</v>
      </c>
      <c r="M681" s="18" t="n">
        <v>2057</v>
      </c>
      <c r="N681" s="18" t="n">
        <v>2402</v>
      </c>
      <c r="O681" s="19" t="n">
        <v>2146.99046934361</v>
      </c>
      <c r="P681" s="19" t="n">
        <f aca="false">SUM(B681:O681)/COUNTIF(B681:O681,"&gt;0")</f>
        <v>2231.02354556779</v>
      </c>
    </row>
    <row r="682" s="1" customFormat="true" ht="12.75" hidden="false" customHeight="false" outlineLevel="0" collapsed="false">
      <c r="A682" s="49" t="n">
        <v>675</v>
      </c>
      <c r="B682" s="50" t="n">
        <v>2335.54496155079</v>
      </c>
      <c r="C682" s="18" t="n">
        <v>2194.37258907005</v>
      </c>
      <c r="D682" s="18" t="n">
        <v>2344.09652688354</v>
      </c>
      <c r="E682" s="18" t="n">
        <v>2204</v>
      </c>
      <c r="F682" s="18" t="n">
        <v>2065.10308412713</v>
      </c>
      <c r="G682" s="18" t="n">
        <v>2408</v>
      </c>
      <c r="H682" s="18" t="n">
        <v>2200.36898252353</v>
      </c>
      <c r="I682" s="18" t="n">
        <v>2269.36</v>
      </c>
      <c r="J682" s="18" t="n">
        <v>2317</v>
      </c>
      <c r="K682" s="18" t="n">
        <v>2141</v>
      </c>
      <c r="L682" s="18" t="n">
        <v>2142</v>
      </c>
      <c r="M682" s="18" t="n">
        <v>2057</v>
      </c>
      <c r="N682" s="18" t="n">
        <v>2401</v>
      </c>
      <c r="O682" s="19" t="n">
        <v>2146.26519000197</v>
      </c>
      <c r="P682" s="19" t="n">
        <f aca="false">SUM(B682:O682)/COUNTIF(B682:O682,"&gt;0")</f>
        <v>2230.36509529693</v>
      </c>
    </row>
    <row r="683" s="1" customFormat="true" ht="12.75" hidden="false" customHeight="false" outlineLevel="0" collapsed="false">
      <c r="A683" s="49" t="n">
        <v>676</v>
      </c>
      <c r="B683" s="50" t="n">
        <v>2334.77004390929</v>
      </c>
      <c r="C683" s="18" t="n">
        <v>2193.63222763532</v>
      </c>
      <c r="D683" s="18" t="n">
        <v>2343.67660066197</v>
      </c>
      <c r="E683" s="18" t="n">
        <v>2203</v>
      </c>
      <c r="F683" s="18" t="n">
        <v>2064.51645270092</v>
      </c>
      <c r="G683" s="18" t="n">
        <v>2407</v>
      </c>
      <c r="H683" s="18" t="n">
        <v>2199.72219274015</v>
      </c>
      <c r="I683" s="18" t="n">
        <v>2269.04</v>
      </c>
      <c r="J683" s="18" t="n">
        <v>2316</v>
      </c>
      <c r="K683" s="18" t="n">
        <v>2140</v>
      </c>
      <c r="L683" s="18" t="n">
        <v>2141</v>
      </c>
      <c r="M683" s="18" t="n">
        <v>2056</v>
      </c>
      <c r="N683" s="18" t="n">
        <v>2401</v>
      </c>
      <c r="O683" s="19" t="n">
        <v>2145.54105956793</v>
      </c>
      <c r="P683" s="19" t="n">
        <f aca="false">SUM(B683:O683)/COUNTIF(B683:O683,"&gt;0")</f>
        <v>2229.63561265826</v>
      </c>
    </row>
    <row r="684" s="1" customFormat="true" ht="12.75" hidden="false" customHeight="false" outlineLevel="0" collapsed="false">
      <c r="A684" s="49" t="n">
        <v>677</v>
      </c>
      <c r="B684" s="50" t="n">
        <v>2333.99564032185</v>
      </c>
      <c r="C684" s="18" t="n">
        <v>2192.89303699899</v>
      </c>
      <c r="D684" s="18" t="n">
        <v>2343.25727141124</v>
      </c>
      <c r="E684" s="18" t="n">
        <v>2203</v>
      </c>
      <c r="F684" s="18" t="n">
        <v>2063.93081591082</v>
      </c>
      <c r="G684" s="18" t="n">
        <v>2406</v>
      </c>
      <c r="H684" s="18" t="n">
        <v>2199.07651233961</v>
      </c>
      <c r="I684" s="18" t="n">
        <v>2268.72</v>
      </c>
      <c r="J684" s="18" t="n">
        <v>2316</v>
      </c>
      <c r="K684" s="18" t="n">
        <v>2140</v>
      </c>
      <c r="L684" s="18" t="n">
        <v>2140</v>
      </c>
      <c r="M684" s="18" t="n">
        <v>2056</v>
      </c>
      <c r="N684" s="18" t="n">
        <v>2400</v>
      </c>
      <c r="O684" s="19" t="n">
        <v>2144.81807426478</v>
      </c>
      <c r="P684" s="19" t="n">
        <f aca="false">SUM(B684:O684)/COUNTIF(B684:O684,"&gt;0")</f>
        <v>2229.12081080338</v>
      </c>
    </row>
    <row r="685" s="1" customFormat="true" ht="12.75" hidden="false" customHeight="false" outlineLevel="0" collapsed="false">
      <c r="A685" s="49" t="n">
        <v>678</v>
      </c>
      <c r="B685" s="50" t="n">
        <v>2333.22175027712</v>
      </c>
      <c r="C685" s="18" t="n">
        <v>2192.15501331856</v>
      </c>
      <c r="D685" s="18" t="n">
        <v>2342.83853857129</v>
      </c>
      <c r="E685" s="18" t="n">
        <v>2202</v>
      </c>
      <c r="F685" s="18" t="n">
        <v>2063.34617039624</v>
      </c>
      <c r="G685" s="18" t="n">
        <v>2405</v>
      </c>
      <c r="H685" s="18" t="n">
        <v>2198.43193755163</v>
      </c>
      <c r="I685" s="18" t="n">
        <v>2268.4</v>
      </c>
      <c r="J685" s="18" t="n">
        <v>2315</v>
      </c>
      <c r="K685" s="18" t="n">
        <v>2139</v>
      </c>
      <c r="L685" s="18" t="n">
        <v>2140</v>
      </c>
      <c r="M685" s="18" t="n">
        <v>2055</v>
      </c>
      <c r="N685" s="18" t="n">
        <v>2399</v>
      </c>
      <c r="O685" s="19" t="n">
        <v>2144.09623033427</v>
      </c>
      <c r="P685" s="19" t="n">
        <f aca="false">SUM(B685:O685)/COUNTIF(B685:O685,"&gt;0")</f>
        <v>2228.39211717494</v>
      </c>
    </row>
    <row r="686" s="1" customFormat="true" ht="12.75" hidden="false" customHeight="false" outlineLevel="0" collapsed="false">
      <c r="A686" s="49" t="n">
        <v>679</v>
      </c>
      <c r="B686" s="50" t="n">
        <v>2332.44837326444</v>
      </c>
      <c r="C686" s="18" t="n">
        <v>2191.41815277024</v>
      </c>
      <c r="D686" s="18" t="n">
        <v>2342.42040158313</v>
      </c>
      <c r="E686" s="18" t="n">
        <v>2201</v>
      </c>
      <c r="F686" s="18" t="n">
        <v>2062.76251281315</v>
      </c>
      <c r="G686" s="18" t="n">
        <v>2404</v>
      </c>
      <c r="H686" s="18" t="n">
        <v>2197.78846462454</v>
      </c>
      <c r="I686" s="18" t="n">
        <v>2268.08</v>
      </c>
      <c r="J686" s="18" t="n">
        <v>2314</v>
      </c>
      <c r="K686" s="18" t="n">
        <v>2138</v>
      </c>
      <c r="L686" s="18" t="n">
        <v>2139</v>
      </c>
      <c r="M686" s="18" t="n">
        <v>2054</v>
      </c>
      <c r="N686" s="18" t="n">
        <v>2399</v>
      </c>
      <c r="O686" s="19" t="n">
        <v>2143.37552403643</v>
      </c>
      <c r="P686" s="19" t="n">
        <f aca="false">SUM(B686:O686)/COUNTIF(B686:O686,"&gt;0")</f>
        <v>2227.66381636371</v>
      </c>
    </row>
    <row r="687" s="1" customFormat="true" ht="13.5" hidden="false" customHeight="false" outlineLevel="0" collapsed="false">
      <c r="A687" s="51" t="n">
        <v>680</v>
      </c>
      <c r="B687" s="52" t="n">
        <v>2331.67550877383</v>
      </c>
      <c r="C687" s="35" t="n">
        <v>2190.68245154888</v>
      </c>
      <c r="D687" s="35" t="n">
        <v>2342.00285988889</v>
      </c>
      <c r="E687" s="35" t="n">
        <v>2200</v>
      </c>
      <c r="F687" s="35" t="n">
        <v>2062.17983983393</v>
      </c>
      <c r="G687" s="35" t="n">
        <v>2403</v>
      </c>
      <c r="H687" s="35" t="n">
        <v>2197.14608982521</v>
      </c>
      <c r="I687" s="35" t="n">
        <v>2267.76</v>
      </c>
      <c r="J687" s="35" t="n">
        <v>2314</v>
      </c>
      <c r="K687" s="35" t="n">
        <v>2138</v>
      </c>
      <c r="L687" s="35" t="n">
        <v>2139</v>
      </c>
      <c r="M687" s="35" t="n">
        <v>2054</v>
      </c>
      <c r="N687" s="35" t="n">
        <v>2398</v>
      </c>
      <c r="O687" s="36" t="n">
        <v>2142.65595164954</v>
      </c>
      <c r="P687" s="36" t="n">
        <f aca="false">SUM(B687:O687)/COUNTIF(B687:O687,"&gt;0")</f>
        <v>2227.15019296573</v>
      </c>
    </row>
    <row r="688" s="1" customFormat="true" ht="12.75" hidden="false" customHeight="false" outlineLevel="0" collapsed="false">
      <c r="A688" s="53" t="n">
        <v>681</v>
      </c>
      <c r="B688" s="54" t="n">
        <v>2330.90315629598</v>
      </c>
      <c r="C688" s="55" t="n">
        <v>2189.9479058678</v>
      </c>
      <c r="D688" s="55" t="n">
        <v>2341.58591293173</v>
      </c>
      <c r="E688" s="55" t="n">
        <v>2200</v>
      </c>
      <c r="F688" s="55" t="n">
        <v>2061.59814814732</v>
      </c>
      <c r="G688" s="55" t="n">
        <v>2402</v>
      </c>
      <c r="H688" s="55" t="n">
        <v>2196.50480943893</v>
      </c>
      <c r="I688" s="55" t="n">
        <v>2267.44</v>
      </c>
      <c r="J688" s="55" t="n">
        <v>2313</v>
      </c>
      <c r="K688" s="55" t="n">
        <v>2137</v>
      </c>
      <c r="L688" s="55" t="n">
        <v>2138</v>
      </c>
      <c r="M688" s="55" t="n">
        <v>2053</v>
      </c>
      <c r="N688" s="55" t="n">
        <v>2398</v>
      </c>
      <c r="O688" s="56" t="n">
        <v>2141.93750946993</v>
      </c>
      <c r="P688" s="56" t="n">
        <f aca="false">SUM(B688:O688)/COUNTIF(B688:O688,"&gt;0")</f>
        <v>2226.49410301083</v>
      </c>
    </row>
    <row r="689" s="1" customFormat="true" ht="12.75" hidden="false" customHeight="false" outlineLevel="0" collapsed="false">
      <c r="A689" s="49" t="n">
        <v>682</v>
      </c>
      <c r="B689" s="50" t="n">
        <v>2330.13131532225</v>
      </c>
      <c r="C689" s="18" t="n">
        <v>2189.21451195869</v>
      </c>
      <c r="D689" s="18" t="n">
        <v>2341.16956015591</v>
      </c>
      <c r="E689" s="18" t="n">
        <v>2199</v>
      </c>
      <c r="F689" s="18" t="n">
        <v>2061.01743445828</v>
      </c>
      <c r="G689" s="18" t="n">
        <v>2401</v>
      </c>
      <c r="H689" s="18" t="n">
        <v>2195.86461976925</v>
      </c>
      <c r="I689" s="18" t="n">
        <v>2267.12</v>
      </c>
      <c r="J689" s="18" t="n">
        <v>2312</v>
      </c>
      <c r="K689" s="18" t="n">
        <v>2136</v>
      </c>
      <c r="L689" s="18" t="n">
        <v>2138</v>
      </c>
      <c r="M689" s="18" t="n">
        <v>2053</v>
      </c>
      <c r="N689" s="18" t="n">
        <v>2397</v>
      </c>
      <c r="O689" s="19" t="n">
        <v>2141.2201938119</v>
      </c>
      <c r="P689" s="19" t="n">
        <f aca="false">SUM(B689:O689)/COUNTIF(B689:O689,"&gt;0")</f>
        <v>2225.83840253402</v>
      </c>
    </row>
    <row r="690" s="1" customFormat="true" ht="12.75" hidden="false" customHeight="false" outlineLevel="0" collapsed="false">
      <c r="A690" s="49" t="n">
        <v>683</v>
      </c>
      <c r="B690" s="50" t="n">
        <v>2329.35998534468</v>
      </c>
      <c r="C690" s="18" t="n">
        <v>2188.48226607152</v>
      </c>
      <c r="D690" s="18" t="n">
        <v>2340.75380100677</v>
      </c>
      <c r="E690" s="18" t="n">
        <v>2198</v>
      </c>
      <c r="F690" s="18" t="n">
        <v>2060.43769548789</v>
      </c>
      <c r="G690" s="18" t="n">
        <v>2400</v>
      </c>
      <c r="H690" s="18" t="n">
        <v>2195.22551713792</v>
      </c>
      <c r="I690" s="18" t="n">
        <v>2266.8</v>
      </c>
      <c r="J690" s="18" t="n">
        <v>2312</v>
      </c>
      <c r="K690" s="18" t="n">
        <v>2136</v>
      </c>
      <c r="L690" s="18" t="n">
        <v>2137</v>
      </c>
      <c r="M690" s="18" t="n">
        <v>2052</v>
      </c>
      <c r="N690" s="18" t="n">
        <v>2397</v>
      </c>
      <c r="O690" s="19" t="n">
        <v>2140.50400100764</v>
      </c>
      <c r="P690" s="19" t="n">
        <f aca="false">SUM(B690:O690)/COUNTIF(B690:O690,"&gt;0")</f>
        <v>2225.25451900403</v>
      </c>
    </row>
    <row r="691" s="1" customFormat="true" ht="12.75" hidden="false" customHeight="false" outlineLevel="0" collapsed="false">
      <c r="A691" s="49" t="n">
        <v>684</v>
      </c>
      <c r="B691" s="50" t="n">
        <v>2328.58916585599</v>
      </c>
      <c r="C691" s="18" t="n">
        <v>2187.75116447437</v>
      </c>
      <c r="D691" s="18" t="n">
        <v>2340.33863493072</v>
      </c>
      <c r="E691" s="18" t="n">
        <v>2198</v>
      </c>
      <c r="F691" s="18" t="n">
        <v>2059.85892797327</v>
      </c>
      <c r="G691" s="18" t="n">
        <v>2399</v>
      </c>
      <c r="H691" s="18" t="n">
        <v>2194.58749788472</v>
      </c>
      <c r="I691" s="18" t="n">
        <v>2266.48</v>
      </c>
      <c r="J691" s="18" t="n">
        <v>2311</v>
      </c>
      <c r="K691" s="18" t="n">
        <v>2135</v>
      </c>
      <c r="L691" s="18" t="n">
        <v>2136</v>
      </c>
      <c r="M691" s="18" t="n">
        <v>2051</v>
      </c>
      <c r="N691" s="18" t="n">
        <v>2396</v>
      </c>
      <c r="O691" s="19" t="n">
        <v>2139.78892740704</v>
      </c>
      <c r="P691" s="19" t="n">
        <f aca="false">SUM(B691:O691)/COUNTIF(B691:O691,"&gt;0")</f>
        <v>2224.52816560901</v>
      </c>
    </row>
    <row r="692" s="1" customFormat="true" ht="12.75" hidden="false" customHeight="false" outlineLevel="0" collapsed="false">
      <c r="A692" s="49" t="n">
        <v>685</v>
      </c>
      <c r="B692" s="50" t="n">
        <v>2327.81885634956</v>
      </c>
      <c r="C692" s="18" t="n">
        <v>2187.02120345336</v>
      </c>
      <c r="D692" s="18" t="n">
        <v>2339.92406137521</v>
      </c>
      <c r="E692" s="18" t="n">
        <v>2197</v>
      </c>
      <c r="F692" s="18" t="n">
        <v>2059.28112866742</v>
      </c>
      <c r="G692" s="18" t="n">
        <v>2398</v>
      </c>
      <c r="H692" s="18" t="n">
        <v>2193.95055836737</v>
      </c>
      <c r="I692" s="18" t="n">
        <v>2266.16</v>
      </c>
      <c r="J692" s="18" t="n">
        <v>2310</v>
      </c>
      <c r="K692" s="18" t="n">
        <v>2134</v>
      </c>
      <c r="L692" s="18" t="n">
        <v>2136</v>
      </c>
      <c r="M692" s="18" t="n">
        <v>2051</v>
      </c>
      <c r="N692" s="18" t="n">
        <v>2395</v>
      </c>
      <c r="O692" s="19" t="n">
        <v>2139.07496937765</v>
      </c>
      <c r="P692" s="19" t="n">
        <f aca="false">SUM(B692:O692)/COUNTIF(B692:O692,"&gt;0")</f>
        <v>2223.87362697076</v>
      </c>
    </row>
    <row r="693" s="1" customFormat="true" ht="12.75" hidden="false" customHeight="false" outlineLevel="0" collapsed="false">
      <c r="A693" s="49" t="n">
        <v>686</v>
      </c>
      <c r="B693" s="50" t="n">
        <v>2327.04905631944</v>
      </c>
      <c r="C693" s="18" t="n">
        <v>2186.29237931252</v>
      </c>
      <c r="D693" s="18" t="n">
        <v>2339.51007978881</v>
      </c>
      <c r="E693" s="18" t="n">
        <v>2197</v>
      </c>
      <c r="F693" s="18" t="n">
        <v>2058.70429433921</v>
      </c>
      <c r="G693" s="18" t="n">
        <v>2397</v>
      </c>
      <c r="H693" s="18" t="n">
        <v>2193.31469496143</v>
      </c>
      <c r="I693" s="18" t="n">
        <v>2266.16</v>
      </c>
      <c r="J693" s="18" t="n">
        <v>2310</v>
      </c>
      <c r="K693" s="18" t="n">
        <v>2134</v>
      </c>
      <c r="L693" s="18" t="n">
        <v>2135</v>
      </c>
      <c r="M693" s="18" t="n">
        <v>2050</v>
      </c>
      <c r="N693" s="18" t="n">
        <v>2395</v>
      </c>
      <c r="O693" s="19" t="n">
        <v>2138.36212330451</v>
      </c>
      <c r="P693" s="19" t="n">
        <f aca="false">SUM(B693:O693)/COUNTIF(B693:O693,"&gt;0")</f>
        <v>2223.38518771614</v>
      </c>
    </row>
    <row r="694" s="1" customFormat="true" ht="12.75" hidden="false" customHeight="false" outlineLevel="0" collapsed="false">
      <c r="A694" s="49" t="n">
        <v>687</v>
      </c>
      <c r="B694" s="50" t="n">
        <v>2326.27976526035</v>
      </c>
      <c r="C694" s="18" t="n">
        <v>2185.56468837367</v>
      </c>
      <c r="D694" s="18" t="n">
        <v>2339.09668962111</v>
      </c>
      <c r="E694" s="18" t="n">
        <v>2196</v>
      </c>
      <c r="F694" s="18" t="n">
        <v>2058.12842177319</v>
      </c>
      <c r="G694" s="18" t="n">
        <v>2396</v>
      </c>
      <c r="H694" s="18" t="n">
        <v>2192.67990406016</v>
      </c>
      <c r="I694" s="18" t="n">
        <v>2265.84</v>
      </c>
      <c r="J694" s="18" t="n">
        <v>2309</v>
      </c>
      <c r="K694" s="18" t="n">
        <v>2133</v>
      </c>
      <c r="L694" s="18" t="n">
        <v>2135</v>
      </c>
      <c r="M694" s="18" t="n">
        <v>2050</v>
      </c>
      <c r="N694" s="18" t="n">
        <v>2394</v>
      </c>
      <c r="O694" s="19" t="n">
        <v>2137.65038559009</v>
      </c>
      <c r="P694" s="19" t="n">
        <f aca="false">SUM(B694:O694)/COUNTIF(B694:O694,"&gt;0")</f>
        <v>2222.73141819133</v>
      </c>
    </row>
    <row r="695" s="1" customFormat="true" ht="12.75" hidden="false" customHeight="false" outlineLevel="0" collapsed="false">
      <c r="A695" s="49" t="n">
        <v>688</v>
      </c>
      <c r="B695" s="50" t="n">
        <v>2325.51098266768</v>
      </c>
      <c r="C695" s="18" t="n">
        <v>2184.83812697632</v>
      </c>
      <c r="D695" s="18" t="n">
        <v>2338.68389032279</v>
      </c>
      <c r="E695" s="18" t="n">
        <v>2195</v>
      </c>
      <c r="F695" s="18" t="n">
        <v>2057.55350776953</v>
      </c>
      <c r="G695" s="18" t="n">
        <v>2395</v>
      </c>
      <c r="H695" s="18" t="n">
        <v>2192.04618207441</v>
      </c>
      <c r="I695" s="18" t="n">
        <v>2265.52</v>
      </c>
      <c r="J695" s="18" t="n">
        <v>2308</v>
      </c>
      <c r="K695" s="18" t="n">
        <v>2132</v>
      </c>
      <c r="L695" s="18" t="n">
        <v>2134</v>
      </c>
      <c r="M695" s="18" t="n">
        <v>2049</v>
      </c>
      <c r="N695" s="18" t="n">
        <v>2394</v>
      </c>
      <c r="O695" s="19" t="n">
        <v>2136.93975265415</v>
      </c>
      <c r="P695" s="19" t="n">
        <f aca="false">SUM(B695:O695)/COUNTIF(B695:O695,"&gt;0")</f>
        <v>2222.00660303321</v>
      </c>
    </row>
    <row r="696" s="1" customFormat="true" ht="12.75" hidden="false" customHeight="false" outlineLevel="0" collapsed="false">
      <c r="A696" s="49" t="n">
        <v>689</v>
      </c>
      <c r="B696" s="50" t="n">
        <v>2324.74270803749</v>
      </c>
      <c r="C696" s="18" t="n">
        <v>2184.11269147756</v>
      </c>
      <c r="D696" s="18" t="n">
        <v>2338.27168134558</v>
      </c>
      <c r="E696" s="18" t="n">
        <v>2195</v>
      </c>
      <c r="F696" s="18" t="n">
        <v>2056.97954914394</v>
      </c>
      <c r="G696" s="18" t="n">
        <v>2394</v>
      </c>
      <c r="H696" s="18" t="n">
        <v>2191.41352543253</v>
      </c>
      <c r="I696" s="18" t="n">
        <v>2265.2</v>
      </c>
      <c r="J696" s="18" t="n">
        <v>2308</v>
      </c>
      <c r="K696" s="18" t="n">
        <v>2132</v>
      </c>
      <c r="L696" s="18" t="n">
        <v>2133</v>
      </c>
      <c r="M696" s="18" t="n">
        <v>2049</v>
      </c>
      <c r="N696" s="18" t="n">
        <v>2393</v>
      </c>
      <c r="O696" s="19" t="n">
        <v>2136.23022093362</v>
      </c>
      <c r="P696" s="19" t="n">
        <f aca="false">SUM(B696:O696)/COUNTIF(B696:O696,"&gt;0")</f>
        <v>2221.49645545505</v>
      </c>
    </row>
    <row r="697" s="1" customFormat="true" ht="13.5" hidden="false" customHeight="false" outlineLevel="0" collapsed="false">
      <c r="A697" s="51" t="n">
        <v>690</v>
      </c>
      <c r="B697" s="52" t="n">
        <v>2323.9749408665</v>
      </c>
      <c r="C697" s="35" t="n">
        <v>2183.38837825191</v>
      </c>
      <c r="D697" s="35" t="n">
        <v>2337.86006214228</v>
      </c>
      <c r="E697" s="35" t="n">
        <v>2194</v>
      </c>
      <c r="F697" s="35" t="n">
        <v>2056.40654272753</v>
      </c>
      <c r="G697" s="35" t="n">
        <v>2393</v>
      </c>
      <c r="H697" s="35" t="n">
        <v>2190.78193058022</v>
      </c>
      <c r="I697" s="35" t="n">
        <v>2264.88</v>
      </c>
      <c r="J697" s="35" t="n">
        <v>2307</v>
      </c>
      <c r="K697" s="35" t="n">
        <v>2131</v>
      </c>
      <c r="L697" s="35" t="n">
        <v>2133</v>
      </c>
      <c r="M697" s="35" t="n">
        <v>2048</v>
      </c>
      <c r="N697" s="35" t="n">
        <v>2392</v>
      </c>
      <c r="O697" s="36" t="n">
        <v>2135.52178688255</v>
      </c>
      <c r="P697" s="36" t="n">
        <f aca="false">SUM(B697:O697)/COUNTIF(B697:O697,"&gt;0")</f>
        <v>2220.77240296079</v>
      </c>
    </row>
    <row r="698" s="1" customFormat="true" ht="12.75" hidden="false" customHeight="false" outlineLevel="0" collapsed="false">
      <c r="A698" s="53" t="n">
        <v>691</v>
      </c>
      <c r="B698" s="54" t="n">
        <v>2323.2076806521</v>
      </c>
      <c r="C698" s="55" t="n">
        <v>2182.66518369129</v>
      </c>
      <c r="D698" s="55" t="n">
        <v>2337.44903216674</v>
      </c>
      <c r="E698" s="55" t="n">
        <v>2193</v>
      </c>
      <c r="F698" s="55" t="n">
        <v>2055.83448536674</v>
      </c>
      <c r="G698" s="55" t="n">
        <v>2392</v>
      </c>
      <c r="H698" s="55" t="n">
        <v>2190.15139398047</v>
      </c>
      <c r="I698" s="55" t="n">
        <v>2264.56</v>
      </c>
      <c r="J698" s="55" t="n">
        <v>2307</v>
      </c>
      <c r="K698" s="55" t="n">
        <v>2130</v>
      </c>
      <c r="L698" s="55" t="n">
        <v>2132</v>
      </c>
      <c r="M698" s="55" t="n">
        <v>2047</v>
      </c>
      <c r="N698" s="55" t="n">
        <v>2392</v>
      </c>
      <c r="O698" s="56" t="n">
        <v>2134.8144469719</v>
      </c>
      <c r="P698" s="56" t="n">
        <f aca="false">SUM(B698:O698)/COUNTIF(B698:O698,"&gt;0")</f>
        <v>2220.12015877352</v>
      </c>
    </row>
    <row r="699" s="1" customFormat="true" ht="12.75" hidden="false" customHeight="false" outlineLevel="0" collapsed="false">
      <c r="A699" s="49" t="n">
        <v>692</v>
      </c>
      <c r="B699" s="50" t="n">
        <v>2322.44092689234</v>
      </c>
      <c r="C699" s="18" t="n">
        <v>2181.94310420482</v>
      </c>
      <c r="D699" s="18" t="n">
        <v>2337.03859087386</v>
      </c>
      <c r="E699" s="18" t="n">
        <v>2192</v>
      </c>
      <c r="F699" s="18" t="n">
        <v>2055.26337392323</v>
      </c>
      <c r="G699" s="18" t="n">
        <v>2391</v>
      </c>
      <c r="H699" s="18" t="n">
        <v>2189.52191211342</v>
      </c>
      <c r="I699" s="18" t="n">
        <v>2264.24</v>
      </c>
      <c r="J699" s="18" t="n">
        <v>2306</v>
      </c>
      <c r="K699" s="18" t="n">
        <v>2130</v>
      </c>
      <c r="L699" s="18" t="n">
        <v>2131</v>
      </c>
      <c r="M699" s="18" t="n">
        <v>2047</v>
      </c>
      <c r="N699" s="18" t="n">
        <v>2391</v>
      </c>
      <c r="O699" s="19" t="n">
        <v>2134.10819768956</v>
      </c>
      <c r="P699" s="19" t="n">
        <f aca="false">SUM(B699:O699)/COUNTIF(B699:O699,"&gt;0")</f>
        <v>2219.46829326409</v>
      </c>
    </row>
    <row r="700" s="1" customFormat="true" ht="12.75" hidden="false" customHeight="false" outlineLevel="0" collapsed="false">
      <c r="A700" s="49" t="n">
        <v>693</v>
      </c>
      <c r="B700" s="50" t="n">
        <v>2321.67467908594</v>
      </c>
      <c r="C700" s="18" t="n">
        <v>2181.22213621878</v>
      </c>
      <c r="D700" s="18" t="n">
        <v>2336.62873771961</v>
      </c>
      <c r="E700" s="18" t="n">
        <v>2192</v>
      </c>
      <c r="F700" s="18" t="n">
        <v>2054.69320527381</v>
      </c>
      <c r="G700" s="18" t="n">
        <v>2390</v>
      </c>
      <c r="H700" s="18" t="n">
        <v>2188.89348147623</v>
      </c>
      <c r="I700" s="18" t="n">
        <v>2263.92</v>
      </c>
      <c r="J700" s="18" t="n">
        <v>2305</v>
      </c>
      <c r="K700" s="18" t="n">
        <v>2129</v>
      </c>
      <c r="L700" s="18" t="n">
        <v>2131</v>
      </c>
      <c r="M700" s="18" t="n">
        <v>2046</v>
      </c>
      <c r="N700" s="18" t="n">
        <v>2391</v>
      </c>
      <c r="O700" s="19" t="n">
        <v>2133.40303554013</v>
      </c>
      <c r="P700" s="19" t="n">
        <f aca="false">SUM(B700:O700)/COUNTIF(B700:O700,"&gt;0")</f>
        <v>2218.88823395104</v>
      </c>
    </row>
    <row r="701" s="1" customFormat="true" ht="12.75" hidden="false" customHeight="false" outlineLevel="0" collapsed="false">
      <c r="A701" s="49" t="n">
        <v>694</v>
      </c>
      <c r="B701" s="50" t="n">
        <v>2320.90893673226</v>
      </c>
      <c r="C701" s="18" t="n">
        <v>2180.50227617646</v>
      </c>
      <c r="D701" s="18" t="n">
        <v>2336.21947216102</v>
      </c>
      <c r="E701" s="18" t="n">
        <v>2191</v>
      </c>
      <c r="F701" s="18" t="n">
        <v>2054.12397631029</v>
      </c>
      <c r="G701" s="18" t="n">
        <v>2389</v>
      </c>
      <c r="H701" s="18" t="n">
        <v>2188.26609858302</v>
      </c>
      <c r="I701" s="18" t="n">
        <v>2263.61</v>
      </c>
      <c r="J701" s="18" t="n">
        <v>2305</v>
      </c>
      <c r="K701" s="18" t="n">
        <v>2128</v>
      </c>
      <c r="L701" s="18" t="n">
        <v>2130</v>
      </c>
      <c r="M701" s="18" t="n">
        <v>2046</v>
      </c>
      <c r="N701" s="18" t="n">
        <v>2390</v>
      </c>
      <c r="O701" s="19" t="n">
        <v>2132.6989570449</v>
      </c>
      <c r="P701" s="19" t="n">
        <f aca="false">SUM(B701:O701)/COUNTIF(B701:O701,"&gt;0")</f>
        <v>2218.23783692914</v>
      </c>
    </row>
    <row r="702" s="1" customFormat="true" ht="12.75" hidden="false" customHeight="false" outlineLevel="0" collapsed="false">
      <c r="A702" s="49" t="n">
        <v>695</v>
      </c>
      <c r="B702" s="50" t="n">
        <v>2320.14369933134</v>
      </c>
      <c r="C702" s="18" t="n">
        <v>2179.78352053808</v>
      </c>
      <c r="D702" s="18" t="n">
        <v>2335.81079365613</v>
      </c>
      <c r="E702" s="18" t="n">
        <v>2190</v>
      </c>
      <c r="F702" s="18" t="n">
        <v>2053.55568393946</v>
      </c>
      <c r="G702" s="18" t="n">
        <v>2388</v>
      </c>
      <c r="H702" s="18" t="n">
        <v>2187.63975996474</v>
      </c>
      <c r="I702" s="18" t="n">
        <v>2263.61</v>
      </c>
      <c r="J702" s="18" t="n">
        <v>2304</v>
      </c>
      <c r="K702" s="18" t="n">
        <v>2128</v>
      </c>
      <c r="L702" s="18" t="n">
        <v>2130</v>
      </c>
      <c r="M702" s="18" t="n">
        <v>2045</v>
      </c>
      <c r="N702" s="18" t="n">
        <v>2390</v>
      </c>
      <c r="O702" s="19" t="n">
        <v>2131.99595874167</v>
      </c>
      <c r="P702" s="19" t="n">
        <f aca="false">SUM(B702:O702)/COUNTIF(B702:O702,"&gt;0")</f>
        <v>2217.68138686939</v>
      </c>
    </row>
    <row r="703" s="1" customFormat="true" ht="12.75" hidden="false" customHeight="false" outlineLevel="0" collapsed="false">
      <c r="A703" s="49" t="n">
        <v>696</v>
      </c>
      <c r="B703" s="50" t="n">
        <v>2319.37896638388</v>
      </c>
      <c r="C703" s="18" t="n">
        <v>2179.06586578069</v>
      </c>
      <c r="D703" s="18" t="n">
        <v>2335.40270166407</v>
      </c>
      <c r="E703" s="18" t="n">
        <v>2190</v>
      </c>
      <c r="F703" s="18" t="n">
        <v>2052.98832508293</v>
      </c>
      <c r="G703" s="18" t="n">
        <v>2387</v>
      </c>
      <c r="H703" s="18" t="n">
        <v>2187.01446216906</v>
      </c>
      <c r="I703" s="18" t="n">
        <v>2263.29</v>
      </c>
      <c r="J703" s="18" t="n">
        <v>2303</v>
      </c>
      <c r="K703" s="18" t="n">
        <v>2127</v>
      </c>
      <c r="L703" s="18" t="n">
        <v>2129</v>
      </c>
      <c r="M703" s="18" t="n">
        <v>2045</v>
      </c>
      <c r="N703" s="18" t="n">
        <v>2389</v>
      </c>
      <c r="O703" s="19" t="n">
        <v>2131.29403718473</v>
      </c>
      <c r="P703" s="19" t="n">
        <f aca="false">SUM(B703:O703)/COUNTIF(B703:O703,"&gt;0")</f>
        <v>2217.03102559038</v>
      </c>
    </row>
    <row r="704" s="1" customFormat="true" ht="12.75" hidden="false" customHeight="false" outlineLevel="0" collapsed="false">
      <c r="A704" s="49" t="n">
        <v>697</v>
      </c>
      <c r="B704" s="50" t="n">
        <v>2318.61473739122</v>
      </c>
      <c r="C704" s="18" t="n">
        <v>2178.34930839802</v>
      </c>
      <c r="D704" s="18" t="n">
        <v>2334.99519564499</v>
      </c>
      <c r="E704" s="18" t="n">
        <v>2189</v>
      </c>
      <c r="F704" s="18" t="n">
        <v>2052.42189667707</v>
      </c>
      <c r="G704" s="18" t="n">
        <v>2386</v>
      </c>
      <c r="H704" s="18" t="n">
        <v>2186.39020176027</v>
      </c>
      <c r="I704" s="18" t="n">
        <v>2262.97</v>
      </c>
      <c r="J704" s="18" t="n">
        <v>2303</v>
      </c>
      <c r="K704" s="18" t="n">
        <v>2126</v>
      </c>
      <c r="L704" s="18" t="n">
        <v>2129</v>
      </c>
      <c r="M704" s="18" t="n">
        <v>2044</v>
      </c>
      <c r="N704" s="18" t="n">
        <v>2388</v>
      </c>
      <c r="O704" s="19" t="n">
        <v>2130.59318894467</v>
      </c>
      <c r="P704" s="19" t="n">
        <f aca="false">SUM(B704:O704)/COUNTIF(B704:O704,"&gt;0")</f>
        <v>2216.38103777259</v>
      </c>
    </row>
    <row r="705" s="1" customFormat="true" ht="12.75" hidden="false" customHeight="false" outlineLevel="0" collapsed="false">
      <c r="A705" s="49" t="n">
        <v>698</v>
      </c>
      <c r="B705" s="50" t="n">
        <v>2317.85101185539</v>
      </c>
      <c r="C705" s="18" t="n">
        <v>2177.63384490042</v>
      </c>
      <c r="D705" s="18" t="n">
        <v>2334.5882750601</v>
      </c>
      <c r="E705" s="18" t="n">
        <v>2189</v>
      </c>
      <c r="F705" s="18" t="n">
        <v>2051.8563956729</v>
      </c>
      <c r="G705" s="18" t="n">
        <v>2385</v>
      </c>
      <c r="H705" s="18" t="n">
        <v>2185.76697531917</v>
      </c>
      <c r="I705" s="18" t="n">
        <v>2262.65</v>
      </c>
      <c r="J705" s="18" t="n">
        <v>2302</v>
      </c>
      <c r="K705" s="18" t="n">
        <v>2126</v>
      </c>
      <c r="L705" s="18" t="n">
        <v>2128</v>
      </c>
      <c r="M705" s="18" t="n">
        <v>2044</v>
      </c>
      <c r="N705" s="18" t="n">
        <v>2388</v>
      </c>
      <c r="O705" s="19" t="n">
        <v>2129.89341060837</v>
      </c>
      <c r="P705" s="19" t="n">
        <f aca="false">SUM(B705:O705)/COUNTIF(B705:O705,"&gt;0")</f>
        <v>2215.87427952974</v>
      </c>
    </row>
    <row r="706" s="1" customFormat="true" ht="12.75" hidden="false" customHeight="false" outlineLevel="0" collapsed="false">
      <c r="A706" s="49" t="n">
        <v>699</v>
      </c>
      <c r="B706" s="50" t="n">
        <v>2317.08778927903</v>
      </c>
      <c r="C706" s="18" t="n">
        <v>2176.91947181475</v>
      </c>
      <c r="D706" s="18" t="n">
        <v>2334.18193937165</v>
      </c>
      <c r="E706" s="18" t="n">
        <v>2188</v>
      </c>
      <c r="F706" s="18" t="n">
        <v>2051.29181903604</v>
      </c>
      <c r="G706" s="18" t="n">
        <v>2384</v>
      </c>
      <c r="H706" s="18" t="n">
        <v>2185.14477944298</v>
      </c>
      <c r="I706" s="18" t="n">
        <v>2262.33</v>
      </c>
      <c r="J706" s="18" t="n">
        <v>2301</v>
      </c>
      <c r="K706" s="18" t="n">
        <v>2125</v>
      </c>
      <c r="L706" s="18" t="n">
        <v>2127</v>
      </c>
      <c r="M706" s="18" t="n">
        <v>2043</v>
      </c>
      <c r="N706" s="18" t="n">
        <v>2387</v>
      </c>
      <c r="O706" s="19" t="n">
        <v>2129.19469877881</v>
      </c>
      <c r="P706" s="19" t="n">
        <f aca="false">SUM(B706:O706)/COUNTIF(B706:O706,"&gt;0")</f>
        <v>2215.0821784088</v>
      </c>
    </row>
    <row r="707" s="1" customFormat="true" ht="13.5" hidden="false" customHeight="false" outlineLevel="0" collapsed="false">
      <c r="A707" s="51" t="n">
        <v>700</v>
      </c>
      <c r="B707" s="52" t="n">
        <v>2316.32506916547</v>
      </c>
      <c r="C707" s="35" t="n">
        <v>2176.20618568426</v>
      </c>
      <c r="D707" s="35" t="n">
        <v>2333.77618804292</v>
      </c>
      <c r="E707" s="35" t="n">
        <v>2187</v>
      </c>
      <c r="F707" s="35" t="n">
        <v>2050.72816374656</v>
      </c>
      <c r="G707" s="35" t="n">
        <v>2383</v>
      </c>
      <c r="H707" s="35" t="n">
        <v>2184.52361074523</v>
      </c>
      <c r="I707" s="35" t="n">
        <v>2262.01</v>
      </c>
      <c r="J707" s="35" t="n">
        <v>2301</v>
      </c>
      <c r="K707" s="35" t="n">
        <v>2125</v>
      </c>
      <c r="L707" s="35" t="n">
        <v>2127</v>
      </c>
      <c r="M707" s="35" t="n">
        <v>2042</v>
      </c>
      <c r="N707" s="35" t="n">
        <v>2387</v>
      </c>
      <c r="O707" s="36" t="n">
        <v>2128.49705007503</v>
      </c>
      <c r="P707" s="36" t="n">
        <f aca="false">SUM(B707:O707)/COUNTIF(B707:O707,"&gt;0")</f>
        <v>2214.57616196139</v>
      </c>
    </row>
    <row r="708" s="63" customFormat="true" ht="2.25" hidden="false" customHeight="tru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</row>
    <row r="709" s="63" customFormat="true" ht="12.75" hidden="false" customHeight="false" outlineLevel="0" collapsed="false">
      <c r="A709" s="39" t="s">
        <v>21</v>
      </c>
      <c r="B709" s="39" t="s">
        <v>22</v>
      </c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</row>
    <row r="710" s="63" customFormat="true" ht="12.75" hidden="false" customHeight="false" outlineLevel="0" collapsed="false">
      <c r="A710" s="39"/>
      <c r="B710" s="39" t="s">
        <v>23</v>
      </c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</row>
    <row r="711" s="63" customFormat="true" ht="12.75" hidden="false" customHeight="false" outlineLevel="0" collapsed="false">
      <c r="A711" s="61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</row>
    <row r="712" s="66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5"/>
      <c r="I712" s="65"/>
      <c r="J712" s="65"/>
      <c r="K712" s="65"/>
      <c r="L712" s="65"/>
      <c r="M712" s="65"/>
      <c r="N712" s="65"/>
      <c r="O712" s="65"/>
    </row>
    <row r="713" s="66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5"/>
      <c r="I713" s="65"/>
      <c r="J713" s="65"/>
      <c r="K713" s="65"/>
      <c r="L713" s="65"/>
      <c r="M713" s="65"/>
      <c r="N713" s="65"/>
      <c r="O713" s="65"/>
    </row>
    <row r="714" s="66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5"/>
      <c r="I714" s="65"/>
      <c r="J714" s="65"/>
      <c r="K714" s="65"/>
      <c r="L714" s="65"/>
      <c r="M714" s="65"/>
      <c r="N714" s="65"/>
      <c r="O714" s="65"/>
    </row>
    <row r="715" s="66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5"/>
      <c r="I715" s="65"/>
      <c r="J715" s="65"/>
      <c r="K715" s="65"/>
      <c r="L715" s="65"/>
      <c r="M715" s="65"/>
      <c r="N715" s="65"/>
      <c r="O715" s="65"/>
    </row>
    <row r="716" s="66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5"/>
      <c r="I716" s="65"/>
      <c r="J716" s="65"/>
      <c r="K716" s="65"/>
      <c r="L716" s="65"/>
      <c r="M716" s="65"/>
      <c r="N716" s="65"/>
      <c r="O716" s="65"/>
    </row>
    <row r="717" s="66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5"/>
      <c r="I717" s="65"/>
      <c r="J717" s="65"/>
      <c r="K717" s="65"/>
      <c r="L717" s="65"/>
      <c r="M717" s="65"/>
      <c r="N717" s="65"/>
      <c r="O717" s="65"/>
    </row>
    <row r="718" s="66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5"/>
      <c r="I718" s="65"/>
      <c r="J718" s="65"/>
      <c r="K718" s="65"/>
      <c r="L718" s="65"/>
      <c r="M718" s="65"/>
      <c r="N718" s="65"/>
      <c r="O718" s="65"/>
    </row>
    <row r="719" s="66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5"/>
      <c r="I719" s="65"/>
      <c r="J719" s="65"/>
      <c r="K719" s="65"/>
      <c r="L719" s="65"/>
      <c r="M719" s="65"/>
      <c r="N719" s="65"/>
      <c r="O719" s="65"/>
    </row>
    <row r="720" s="66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5"/>
      <c r="I720" s="65"/>
      <c r="J720" s="65"/>
      <c r="K720" s="65"/>
      <c r="L720" s="65"/>
      <c r="M720" s="65"/>
      <c r="N720" s="65"/>
      <c r="O720" s="65"/>
    </row>
    <row r="721" s="66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5"/>
      <c r="I721" s="65"/>
      <c r="J721" s="65"/>
      <c r="K721" s="65"/>
      <c r="L721" s="65"/>
      <c r="M721" s="65"/>
      <c r="N721" s="65"/>
      <c r="O721" s="65"/>
    </row>
    <row r="722" s="66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5"/>
      <c r="I722" s="65"/>
      <c r="J722" s="65"/>
      <c r="K722" s="65"/>
      <c r="L722" s="65"/>
      <c r="M722" s="65"/>
      <c r="N722" s="65"/>
      <c r="O722" s="65"/>
    </row>
    <row r="723" s="66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5"/>
      <c r="I723" s="65"/>
      <c r="J723" s="65"/>
      <c r="K723" s="65"/>
      <c r="L723" s="65"/>
      <c r="M723" s="65"/>
      <c r="N723" s="65"/>
      <c r="O723" s="65"/>
    </row>
    <row r="724" s="66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5"/>
      <c r="I724" s="65"/>
      <c r="J724" s="65"/>
      <c r="K724" s="65"/>
      <c r="L724" s="65"/>
      <c r="M724" s="65"/>
      <c r="N724" s="65"/>
      <c r="O724" s="65"/>
    </row>
    <row r="725" s="66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5"/>
      <c r="I725" s="65"/>
      <c r="J725" s="65"/>
      <c r="K725" s="65"/>
      <c r="L725" s="65"/>
      <c r="M725" s="65"/>
      <c r="N725" s="65"/>
      <c r="O725" s="65"/>
    </row>
    <row r="726" s="66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5"/>
      <c r="I726" s="65"/>
      <c r="J726" s="65"/>
      <c r="K726" s="65"/>
      <c r="L726" s="65"/>
      <c r="M726" s="65"/>
      <c r="N726" s="65"/>
      <c r="O726" s="65"/>
    </row>
    <row r="727" s="66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5"/>
      <c r="I727" s="65"/>
      <c r="J727" s="65"/>
      <c r="K727" s="65"/>
      <c r="L727" s="65"/>
      <c r="M727" s="65"/>
      <c r="N727" s="65"/>
      <c r="O727" s="65"/>
    </row>
    <row r="728" s="66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5"/>
      <c r="I728" s="65"/>
      <c r="J728" s="65"/>
      <c r="K728" s="65"/>
      <c r="L728" s="65"/>
      <c r="M728" s="65"/>
      <c r="N728" s="65"/>
      <c r="O728" s="65"/>
    </row>
    <row r="729" s="66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5"/>
      <c r="I729" s="65"/>
      <c r="J729" s="65"/>
      <c r="K729" s="65"/>
      <c r="L729" s="65"/>
      <c r="M729" s="65"/>
      <c r="N729" s="65"/>
      <c r="O729" s="65"/>
    </row>
    <row r="730" s="66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5"/>
      <c r="I730" s="65"/>
      <c r="J730" s="65"/>
      <c r="K730" s="65"/>
      <c r="L730" s="65"/>
      <c r="M730" s="65"/>
      <c r="N730" s="65"/>
      <c r="O730" s="65"/>
    </row>
    <row r="731" s="66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5"/>
      <c r="I731" s="65"/>
      <c r="J731" s="65"/>
      <c r="K731" s="65"/>
      <c r="L731" s="65"/>
      <c r="M731" s="65"/>
      <c r="N731" s="65"/>
      <c r="O731" s="65"/>
    </row>
    <row r="732" s="66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5"/>
      <c r="I732" s="65"/>
      <c r="J732" s="65"/>
      <c r="K732" s="65"/>
      <c r="L732" s="65"/>
      <c r="M732" s="65"/>
      <c r="N732" s="65"/>
      <c r="O732" s="65"/>
    </row>
    <row r="733" s="66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5"/>
      <c r="I733" s="65"/>
      <c r="J733" s="65"/>
      <c r="K733" s="65"/>
      <c r="L733" s="65"/>
      <c r="M733" s="65"/>
      <c r="N733" s="65"/>
      <c r="O733" s="65"/>
    </row>
    <row r="734" s="66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5"/>
      <c r="I734" s="65"/>
      <c r="J734" s="65"/>
      <c r="K734" s="65"/>
      <c r="L734" s="65"/>
      <c r="M734" s="65"/>
      <c r="N734" s="65"/>
      <c r="O734" s="65"/>
    </row>
    <row r="735" s="66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5"/>
      <c r="I735" s="65"/>
      <c r="J735" s="65"/>
      <c r="K735" s="65"/>
      <c r="L735" s="65"/>
      <c r="M735" s="65"/>
      <c r="N735" s="65"/>
      <c r="O735" s="65"/>
    </row>
    <row r="736" s="66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5"/>
      <c r="I736" s="65"/>
      <c r="J736" s="65"/>
      <c r="K736" s="65"/>
      <c r="L736" s="65"/>
      <c r="M736" s="65"/>
      <c r="N736" s="65"/>
      <c r="O736" s="65"/>
    </row>
    <row r="737" s="66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5"/>
      <c r="I737" s="65"/>
      <c r="J737" s="65"/>
      <c r="K737" s="65"/>
      <c r="L737" s="65"/>
      <c r="M737" s="65"/>
      <c r="N737" s="65"/>
      <c r="O737" s="65"/>
    </row>
    <row r="738" s="66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5"/>
      <c r="I738" s="65"/>
      <c r="J738" s="65"/>
      <c r="K738" s="65"/>
      <c r="L738" s="65"/>
      <c r="M738" s="65"/>
      <c r="N738" s="65"/>
      <c r="O738" s="65"/>
    </row>
    <row r="739" s="66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5"/>
      <c r="I739" s="65"/>
      <c r="J739" s="65"/>
      <c r="K739" s="65"/>
      <c r="L739" s="65"/>
      <c r="M739" s="65"/>
      <c r="N739" s="65"/>
      <c r="O739" s="65"/>
    </row>
    <row r="740" s="66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5"/>
      <c r="I740" s="65"/>
      <c r="J740" s="65"/>
      <c r="K740" s="65"/>
      <c r="L740" s="65"/>
      <c r="M740" s="65"/>
      <c r="N740" s="65"/>
      <c r="O740" s="65"/>
    </row>
    <row r="741" s="66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5"/>
      <c r="I741" s="65"/>
      <c r="J741" s="65"/>
      <c r="K741" s="65"/>
      <c r="L741" s="65"/>
      <c r="M741" s="65"/>
      <c r="N741" s="65"/>
      <c r="O741" s="65"/>
    </row>
    <row r="742" s="66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5"/>
      <c r="I742" s="65"/>
      <c r="J742" s="65"/>
      <c r="K742" s="65"/>
      <c r="L742" s="65"/>
      <c r="M742" s="65"/>
      <c r="N742" s="65"/>
      <c r="O742" s="65"/>
    </row>
    <row r="743" s="66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5"/>
      <c r="I743" s="65"/>
      <c r="J743" s="65"/>
      <c r="K743" s="65"/>
      <c r="L743" s="65"/>
      <c r="M743" s="65"/>
      <c r="N743" s="65"/>
      <c r="O743" s="65"/>
    </row>
    <row r="744" s="66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5"/>
      <c r="I744" s="65"/>
      <c r="J744" s="65"/>
      <c r="K744" s="65"/>
      <c r="L744" s="65"/>
      <c r="M744" s="65"/>
      <c r="N744" s="65"/>
      <c r="O744" s="65"/>
    </row>
    <row r="745" s="66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5"/>
      <c r="I745" s="65"/>
      <c r="J745" s="65"/>
      <c r="K745" s="65"/>
      <c r="L745" s="65"/>
      <c r="M745" s="65"/>
      <c r="N745" s="65"/>
      <c r="O745" s="65"/>
    </row>
    <row r="746" s="66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5"/>
      <c r="I746" s="65"/>
      <c r="J746" s="65"/>
      <c r="K746" s="65"/>
      <c r="L746" s="65"/>
      <c r="M746" s="65"/>
      <c r="N746" s="65"/>
      <c r="O746" s="65"/>
    </row>
    <row r="747" s="66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5"/>
      <c r="I747" s="65"/>
      <c r="J747" s="65"/>
      <c r="K747" s="65"/>
      <c r="L747" s="65"/>
      <c r="M747" s="65"/>
      <c r="N747" s="65"/>
      <c r="O747" s="65"/>
    </row>
    <row r="748" s="66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5"/>
      <c r="I748" s="65"/>
      <c r="J748" s="65"/>
      <c r="K748" s="65"/>
      <c r="L748" s="65"/>
      <c r="M748" s="65"/>
      <c r="N748" s="65"/>
      <c r="O748" s="65"/>
    </row>
    <row r="749" s="66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5"/>
      <c r="I749" s="65"/>
      <c r="J749" s="65"/>
      <c r="K749" s="65"/>
      <c r="L749" s="65"/>
      <c r="M749" s="65"/>
      <c r="N749" s="65"/>
      <c r="O749" s="65"/>
    </row>
    <row r="750" s="66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5"/>
      <c r="I750" s="65"/>
      <c r="J750" s="65"/>
      <c r="K750" s="65"/>
      <c r="L750" s="65"/>
      <c r="M750" s="65"/>
      <c r="N750" s="65"/>
      <c r="O750" s="65"/>
    </row>
    <row r="751" s="66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5"/>
      <c r="I751" s="65"/>
      <c r="J751" s="65"/>
      <c r="K751" s="65"/>
      <c r="L751" s="65"/>
      <c r="M751" s="65"/>
      <c r="N751" s="65"/>
      <c r="O751" s="65"/>
    </row>
    <row r="752" s="66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5"/>
      <c r="I752" s="65"/>
      <c r="J752" s="65"/>
      <c r="K752" s="65"/>
      <c r="L752" s="65"/>
      <c r="M752" s="65"/>
      <c r="N752" s="65"/>
      <c r="O752" s="65"/>
    </row>
    <row r="753" s="66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5"/>
      <c r="I753" s="65"/>
      <c r="J753" s="65"/>
      <c r="K753" s="65"/>
      <c r="L753" s="65"/>
      <c r="M753" s="65"/>
      <c r="N753" s="65"/>
      <c r="O753" s="65"/>
    </row>
    <row r="754" s="66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5"/>
      <c r="I754" s="65"/>
      <c r="J754" s="65"/>
      <c r="K754" s="65"/>
      <c r="L754" s="65"/>
      <c r="M754" s="65"/>
      <c r="N754" s="65"/>
      <c r="O754" s="65"/>
    </row>
    <row r="755" s="66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5"/>
      <c r="I755" s="65"/>
      <c r="J755" s="65"/>
      <c r="K755" s="65"/>
      <c r="L755" s="65"/>
      <c r="M755" s="65"/>
      <c r="N755" s="65"/>
      <c r="O755" s="65"/>
    </row>
    <row r="756" s="66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5"/>
      <c r="I756" s="65"/>
      <c r="J756" s="65"/>
      <c r="K756" s="65"/>
      <c r="L756" s="65"/>
      <c r="M756" s="65"/>
      <c r="N756" s="65"/>
      <c r="O756" s="65"/>
    </row>
    <row r="757" s="66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5"/>
      <c r="I757" s="65"/>
      <c r="J757" s="65"/>
      <c r="K757" s="65"/>
      <c r="L757" s="65"/>
      <c r="M757" s="65"/>
      <c r="N757" s="65"/>
      <c r="O757" s="65"/>
    </row>
    <row r="758" s="66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5"/>
      <c r="I758" s="65"/>
      <c r="J758" s="65"/>
      <c r="K758" s="65"/>
      <c r="L758" s="65"/>
      <c r="M758" s="65"/>
      <c r="N758" s="65"/>
      <c r="O758" s="65"/>
    </row>
    <row r="759" s="66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5"/>
      <c r="I759" s="65"/>
      <c r="J759" s="65"/>
      <c r="K759" s="65"/>
      <c r="L759" s="65"/>
      <c r="M759" s="65"/>
      <c r="N759" s="65"/>
      <c r="O759" s="65"/>
    </row>
    <row r="760" s="66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5"/>
      <c r="I760" s="65"/>
      <c r="J760" s="65"/>
      <c r="K760" s="65"/>
      <c r="L760" s="65"/>
      <c r="M760" s="65"/>
      <c r="N760" s="65"/>
      <c r="O760" s="65"/>
    </row>
    <row r="761" s="66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5"/>
      <c r="I761" s="65"/>
      <c r="J761" s="65"/>
      <c r="K761" s="65"/>
      <c r="L761" s="65"/>
      <c r="M761" s="65"/>
      <c r="N761" s="65"/>
      <c r="O761" s="65"/>
    </row>
    <row r="762" s="66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5"/>
      <c r="I762" s="65"/>
      <c r="J762" s="65"/>
      <c r="K762" s="65"/>
      <c r="L762" s="65"/>
      <c r="M762" s="65"/>
      <c r="N762" s="65"/>
      <c r="O762" s="65"/>
    </row>
    <row r="763" s="66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5"/>
      <c r="I763" s="65"/>
      <c r="J763" s="65"/>
      <c r="K763" s="65"/>
      <c r="L763" s="65"/>
      <c r="M763" s="65"/>
      <c r="N763" s="65"/>
      <c r="O763" s="65"/>
    </row>
    <row r="764" s="66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5"/>
      <c r="I764" s="65"/>
      <c r="J764" s="65"/>
      <c r="K764" s="65"/>
      <c r="L764" s="65"/>
      <c r="M764" s="65"/>
      <c r="N764" s="65"/>
      <c r="O764" s="65"/>
    </row>
    <row r="765" s="66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5"/>
      <c r="I765" s="65"/>
      <c r="J765" s="65"/>
      <c r="K765" s="65"/>
      <c r="L765" s="65"/>
      <c r="M765" s="65"/>
      <c r="N765" s="65"/>
      <c r="O765" s="65"/>
    </row>
    <row r="766" s="66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5"/>
      <c r="I766" s="65"/>
      <c r="J766" s="65"/>
      <c r="K766" s="65"/>
      <c r="L766" s="65"/>
      <c r="M766" s="65"/>
      <c r="N766" s="65"/>
      <c r="O766" s="65"/>
    </row>
    <row r="767" s="66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5"/>
      <c r="I767" s="65"/>
      <c r="J767" s="65"/>
      <c r="K767" s="65"/>
      <c r="L767" s="65"/>
      <c r="M767" s="65"/>
      <c r="N767" s="65"/>
      <c r="O767" s="65"/>
    </row>
    <row r="768" s="66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5"/>
      <c r="I768" s="65"/>
      <c r="J768" s="65"/>
      <c r="K768" s="65"/>
      <c r="L768" s="65"/>
      <c r="M768" s="65"/>
      <c r="N768" s="65"/>
      <c r="O768" s="65"/>
    </row>
    <row r="769" s="66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5"/>
      <c r="I769" s="65"/>
      <c r="J769" s="65"/>
      <c r="K769" s="65"/>
      <c r="L769" s="65"/>
      <c r="M769" s="65"/>
      <c r="N769" s="65"/>
      <c r="O769" s="65"/>
    </row>
    <row r="770" s="66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5"/>
      <c r="I770" s="65"/>
      <c r="J770" s="65"/>
      <c r="K770" s="65"/>
      <c r="L770" s="65"/>
      <c r="M770" s="65"/>
      <c r="N770" s="65"/>
      <c r="O770" s="65"/>
    </row>
    <row r="771" s="66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</row>
    <row r="772" s="66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5"/>
      <c r="I772" s="65"/>
      <c r="J772" s="65"/>
      <c r="K772" s="65"/>
      <c r="L772" s="65"/>
      <c r="M772" s="65"/>
      <c r="N772" s="65"/>
      <c r="O772" s="65"/>
    </row>
    <row r="773" s="66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5"/>
      <c r="I773" s="65"/>
      <c r="J773" s="65"/>
      <c r="K773" s="65"/>
      <c r="L773" s="65"/>
      <c r="M773" s="65"/>
      <c r="N773" s="65"/>
      <c r="O773" s="65"/>
    </row>
    <row r="774" s="66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5"/>
      <c r="I774" s="65"/>
      <c r="J774" s="65"/>
      <c r="K774" s="65"/>
      <c r="L774" s="65"/>
      <c r="M774" s="65"/>
      <c r="N774" s="65"/>
      <c r="O774" s="65"/>
    </row>
    <row r="775" s="66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5"/>
      <c r="I775" s="65"/>
      <c r="J775" s="65"/>
      <c r="K775" s="65"/>
      <c r="L775" s="65"/>
      <c r="M775" s="65"/>
      <c r="N775" s="65"/>
      <c r="O775" s="65"/>
    </row>
    <row r="776" s="66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5"/>
      <c r="I776" s="65"/>
      <c r="J776" s="65"/>
      <c r="K776" s="65"/>
      <c r="L776" s="65"/>
      <c r="M776" s="65"/>
      <c r="N776" s="65"/>
      <c r="O776" s="65"/>
    </row>
    <row r="777" s="66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5"/>
      <c r="I777" s="65"/>
      <c r="J777" s="65"/>
      <c r="K777" s="65"/>
      <c r="L777" s="65"/>
      <c r="M777" s="65"/>
      <c r="N777" s="65"/>
      <c r="O777" s="65"/>
    </row>
    <row r="778" s="66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5"/>
      <c r="I778" s="65"/>
      <c r="J778" s="65"/>
      <c r="K778" s="65"/>
      <c r="L778" s="65"/>
      <c r="M778" s="65"/>
      <c r="N778" s="65"/>
      <c r="O778" s="65"/>
    </row>
    <row r="779" s="66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5"/>
      <c r="I779" s="65"/>
      <c r="J779" s="65"/>
      <c r="K779" s="65"/>
      <c r="L779" s="65"/>
      <c r="M779" s="65"/>
      <c r="N779" s="65"/>
      <c r="O779" s="65"/>
    </row>
    <row r="780" s="66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5"/>
      <c r="I780" s="65"/>
      <c r="J780" s="65"/>
      <c r="K780" s="65"/>
      <c r="L780" s="65"/>
      <c r="M780" s="65"/>
      <c r="N780" s="65"/>
      <c r="O780" s="65"/>
    </row>
    <row r="781" s="66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5"/>
      <c r="I781" s="65"/>
      <c r="J781" s="65"/>
      <c r="K781" s="65"/>
      <c r="L781" s="65"/>
      <c r="M781" s="65"/>
      <c r="N781" s="65"/>
      <c r="O781" s="65"/>
    </row>
    <row r="782" s="66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5"/>
      <c r="I782" s="65"/>
      <c r="J782" s="65"/>
      <c r="K782" s="65"/>
      <c r="L782" s="65"/>
      <c r="M782" s="65"/>
      <c r="N782" s="65"/>
      <c r="O782" s="65"/>
    </row>
    <row r="783" s="66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5"/>
      <c r="I783" s="65"/>
      <c r="J783" s="65"/>
      <c r="K783" s="65"/>
      <c r="L783" s="65"/>
      <c r="M783" s="65"/>
      <c r="N783" s="65"/>
      <c r="O783" s="65"/>
    </row>
    <row r="784" s="66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5"/>
      <c r="I784" s="65"/>
      <c r="J784" s="65"/>
      <c r="K784" s="65"/>
      <c r="L784" s="65"/>
      <c r="M784" s="65"/>
      <c r="N784" s="65"/>
      <c r="O784" s="65"/>
    </row>
    <row r="785" s="66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5"/>
      <c r="I785" s="65"/>
      <c r="J785" s="65"/>
      <c r="K785" s="65"/>
      <c r="L785" s="65"/>
      <c r="M785" s="65"/>
      <c r="N785" s="65"/>
      <c r="O785" s="65"/>
    </row>
    <row r="786" s="66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5"/>
      <c r="I786" s="65"/>
      <c r="J786" s="65"/>
      <c r="K786" s="65"/>
      <c r="L786" s="65"/>
      <c r="M786" s="65"/>
      <c r="N786" s="65"/>
      <c r="O786" s="65"/>
    </row>
    <row r="787" s="66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5"/>
      <c r="I787" s="65"/>
      <c r="J787" s="65"/>
      <c r="K787" s="65"/>
      <c r="L787" s="65"/>
      <c r="M787" s="65"/>
      <c r="N787" s="65"/>
      <c r="O787" s="65"/>
    </row>
    <row r="788" s="66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5"/>
      <c r="I788" s="65"/>
      <c r="J788" s="65"/>
      <c r="K788" s="65"/>
      <c r="L788" s="65"/>
      <c r="M788" s="65"/>
      <c r="N788" s="65"/>
      <c r="O788" s="65"/>
    </row>
    <row r="789" s="66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5"/>
      <c r="I789" s="65"/>
      <c r="J789" s="65"/>
      <c r="K789" s="65"/>
      <c r="L789" s="65"/>
      <c r="M789" s="65"/>
      <c r="N789" s="65"/>
      <c r="O789" s="65"/>
    </row>
    <row r="790" s="66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5"/>
      <c r="I790" s="65"/>
      <c r="J790" s="65"/>
      <c r="K790" s="65"/>
      <c r="L790" s="65"/>
      <c r="M790" s="65"/>
      <c r="N790" s="65"/>
      <c r="O790" s="65"/>
    </row>
    <row r="791" s="66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5"/>
      <c r="I791" s="65"/>
      <c r="J791" s="65"/>
      <c r="K791" s="65"/>
      <c r="L791" s="65"/>
      <c r="M791" s="65"/>
      <c r="N791" s="65"/>
      <c r="O791" s="65"/>
    </row>
    <row r="792" s="66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5"/>
      <c r="I792" s="65"/>
      <c r="J792" s="65"/>
      <c r="K792" s="65"/>
      <c r="L792" s="65"/>
      <c r="M792" s="65"/>
      <c r="N792" s="65"/>
      <c r="O792" s="65"/>
    </row>
    <row r="793" s="66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5"/>
      <c r="I793" s="65"/>
      <c r="J793" s="65"/>
      <c r="K793" s="65"/>
      <c r="L793" s="65"/>
      <c r="M793" s="65"/>
      <c r="N793" s="65"/>
      <c r="O793" s="65"/>
    </row>
    <row r="794" s="66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5"/>
      <c r="I794" s="65"/>
      <c r="J794" s="65"/>
      <c r="K794" s="65"/>
      <c r="L794" s="65"/>
      <c r="M794" s="65"/>
      <c r="N794" s="65"/>
      <c r="O794" s="65"/>
    </row>
    <row r="795" s="66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5"/>
      <c r="I795" s="65"/>
      <c r="J795" s="65"/>
      <c r="K795" s="65"/>
      <c r="L795" s="65"/>
      <c r="M795" s="65"/>
      <c r="N795" s="65"/>
      <c r="O795" s="65"/>
    </row>
    <row r="796" s="66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5"/>
      <c r="I796" s="65"/>
      <c r="J796" s="65"/>
      <c r="K796" s="65"/>
      <c r="L796" s="65"/>
      <c r="M796" s="65"/>
      <c r="N796" s="65"/>
      <c r="O796" s="65"/>
    </row>
    <row r="797" s="66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5"/>
      <c r="I797" s="65"/>
      <c r="J797" s="65"/>
      <c r="K797" s="65"/>
      <c r="L797" s="65"/>
      <c r="M797" s="65"/>
      <c r="N797" s="65"/>
      <c r="O797" s="65"/>
    </row>
    <row r="798" s="66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5"/>
      <c r="I798" s="65"/>
      <c r="J798" s="65"/>
      <c r="K798" s="65"/>
      <c r="L798" s="65"/>
      <c r="M798" s="65"/>
      <c r="N798" s="65"/>
      <c r="O798" s="65"/>
    </row>
    <row r="799" s="66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5"/>
      <c r="I799" s="65"/>
      <c r="J799" s="65"/>
      <c r="K799" s="65"/>
      <c r="L799" s="65"/>
      <c r="M799" s="65"/>
      <c r="N799" s="65"/>
      <c r="O799" s="65"/>
    </row>
    <row r="800" s="66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5"/>
      <c r="I800" s="65"/>
      <c r="J800" s="65"/>
      <c r="K800" s="65"/>
      <c r="L800" s="65"/>
      <c r="M800" s="65"/>
      <c r="N800" s="65"/>
      <c r="O800" s="65"/>
    </row>
    <row r="801" s="66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5"/>
      <c r="I801" s="65"/>
      <c r="J801" s="65"/>
      <c r="K801" s="65"/>
      <c r="L801" s="65"/>
      <c r="M801" s="65"/>
      <c r="N801" s="65"/>
      <c r="O801" s="65"/>
    </row>
    <row r="802" s="66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5"/>
      <c r="I802" s="65"/>
      <c r="J802" s="65"/>
      <c r="K802" s="65"/>
      <c r="L802" s="65"/>
      <c r="M802" s="65"/>
      <c r="N802" s="65"/>
      <c r="O802" s="65"/>
    </row>
    <row r="803" s="66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5"/>
      <c r="I803" s="65"/>
      <c r="J803" s="65"/>
      <c r="K803" s="65"/>
      <c r="L803" s="65"/>
      <c r="M803" s="65"/>
      <c r="N803" s="65"/>
      <c r="O803" s="65"/>
    </row>
    <row r="804" s="66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5"/>
      <c r="I804" s="65"/>
      <c r="J804" s="65"/>
      <c r="K804" s="65"/>
      <c r="L804" s="65"/>
      <c r="M804" s="65"/>
      <c r="N804" s="65"/>
      <c r="O804" s="65"/>
    </row>
    <row r="805" s="66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5"/>
      <c r="I805" s="65"/>
      <c r="J805" s="65"/>
      <c r="K805" s="65"/>
      <c r="L805" s="65"/>
      <c r="M805" s="65"/>
      <c r="N805" s="65"/>
      <c r="O805" s="65"/>
    </row>
    <row r="806" s="66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5"/>
      <c r="I806" s="65"/>
      <c r="J806" s="65"/>
      <c r="K806" s="65"/>
      <c r="L806" s="65"/>
      <c r="M806" s="65"/>
      <c r="N806" s="65"/>
      <c r="O806" s="65"/>
    </row>
    <row r="807" s="66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5"/>
      <c r="I807" s="65"/>
      <c r="J807" s="65"/>
      <c r="K807" s="65"/>
      <c r="L807" s="65"/>
      <c r="M807" s="65"/>
      <c r="N807" s="65"/>
      <c r="O807" s="65"/>
    </row>
    <row r="808" s="66" customFormat="true" ht="12.75" hidden="false" customHeight="false" outlineLevel="0" collapsed="false">
      <c r="A808" s="64"/>
    </row>
    <row r="809" s="66" customFormat="true" ht="12.75" hidden="false" customHeight="false" outlineLevel="0" collapsed="false">
      <c r="A809" s="64"/>
    </row>
    <row r="810" s="66" customFormat="true" ht="12.75" hidden="false" customHeight="false" outlineLevel="0" collapsed="false">
      <c r="A810" s="64"/>
    </row>
    <row r="811" s="66" customFormat="true" ht="12.75" hidden="false" customHeight="false" outlineLevel="0" collapsed="false">
      <c r="A811" s="64"/>
    </row>
    <row r="812" s="66" customFormat="true" ht="12.75" hidden="false" customHeight="false" outlineLevel="0" collapsed="false">
      <c r="A812" s="64"/>
    </row>
    <row r="813" s="66" customFormat="true" ht="12.75" hidden="false" customHeight="false" outlineLevel="0" collapsed="false">
      <c r="A813" s="64"/>
    </row>
    <row r="814" s="66" customFormat="true" ht="12.75" hidden="false" customHeight="false" outlineLevel="0" collapsed="false">
      <c r="A814" s="64"/>
    </row>
    <row r="815" s="66" customFormat="true" ht="12.75" hidden="false" customHeight="false" outlineLevel="0" collapsed="false">
      <c r="A815" s="64"/>
    </row>
    <row r="816" s="66" customFormat="true" ht="12.75" hidden="false" customHeight="false" outlineLevel="0" collapsed="false">
      <c r="A816" s="64"/>
    </row>
    <row r="817" s="66" customFormat="true" ht="12.75" hidden="false" customHeight="false" outlineLevel="0" collapsed="false">
      <c r="A817" s="64"/>
    </row>
    <row r="818" s="66" customFormat="true" ht="12.75" hidden="false" customHeight="false" outlineLevel="0" collapsed="false">
      <c r="A818" s="64"/>
    </row>
    <row r="819" s="66" customFormat="true" ht="12.75" hidden="false" customHeight="false" outlineLevel="0" collapsed="false">
      <c r="A819" s="64"/>
    </row>
    <row r="820" s="66" customFormat="true" ht="12.75" hidden="false" customHeight="false" outlineLevel="0" collapsed="false">
      <c r="A820" s="64"/>
    </row>
    <row r="821" s="66" customFormat="true" ht="12.75" hidden="false" customHeight="false" outlineLevel="0" collapsed="false">
      <c r="A821" s="64"/>
    </row>
    <row r="822" s="66" customFormat="true" ht="12.75" hidden="false" customHeight="false" outlineLevel="0" collapsed="false">
      <c r="A822" s="64"/>
    </row>
    <row r="823" s="66" customFormat="true" ht="12.75" hidden="false" customHeight="false" outlineLevel="0" collapsed="false">
      <c r="A823" s="64"/>
    </row>
    <row r="824" s="66" customFormat="true" ht="12.75" hidden="false" customHeight="false" outlineLevel="0" collapsed="false">
      <c r="A824" s="64"/>
    </row>
    <row r="825" s="66" customFormat="true" ht="12.75" hidden="false" customHeight="false" outlineLevel="0" collapsed="false">
      <c r="A825" s="64"/>
    </row>
    <row r="826" s="66" customFormat="true" ht="12.75" hidden="false" customHeight="false" outlineLevel="0" collapsed="false">
      <c r="A826" s="64"/>
    </row>
    <row r="827" s="66" customFormat="true" ht="12.75" hidden="false" customHeight="false" outlineLevel="0" collapsed="false">
      <c r="A827" s="64"/>
    </row>
    <row r="828" s="66" customFormat="true" ht="12.75" hidden="false" customHeight="false" outlineLevel="0" collapsed="false">
      <c r="A828" s="64"/>
    </row>
    <row r="829" s="66" customFormat="true" ht="12.75" hidden="false" customHeight="false" outlineLevel="0" collapsed="false">
      <c r="A829" s="64"/>
    </row>
    <row r="830" s="66" customFormat="true" ht="12.75" hidden="false" customHeight="false" outlineLevel="0" collapsed="false">
      <c r="A830" s="64"/>
    </row>
    <row r="831" s="66" customFormat="true" ht="12.75" hidden="false" customHeight="false" outlineLevel="0" collapsed="false">
      <c r="A831" s="64"/>
    </row>
    <row r="832" s="66" customFormat="true" ht="12.75" hidden="false" customHeight="false" outlineLevel="0" collapsed="false">
      <c r="A832" s="64"/>
    </row>
    <row r="833" s="66" customFormat="true" ht="12.75" hidden="false" customHeight="false" outlineLevel="0" collapsed="false">
      <c r="A833" s="64"/>
    </row>
    <row r="834" s="66" customFormat="true" ht="12.75" hidden="false" customHeight="false" outlineLevel="0" collapsed="false">
      <c r="A834" s="64"/>
    </row>
    <row r="835" s="66" customFormat="true" ht="12.75" hidden="false" customHeight="false" outlineLevel="0" collapsed="false">
      <c r="A835" s="64"/>
    </row>
    <row r="836" s="66" customFormat="true" ht="12.75" hidden="false" customHeight="false" outlineLevel="0" collapsed="false">
      <c r="A836" s="64"/>
    </row>
    <row r="837" s="66" customFormat="true" ht="12.75" hidden="false" customHeight="false" outlineLevel="0" collapsed="false">
      <c r="A837" s="64"/>
    </row>
    <row r="838" s="66" customFormat="true" ht="12.75" hidden="false" customHeight="false" outlineLevel="0" collapsed="false">
      <c r="A838" s="64"/>
    </row>
    <row r="839" s="66" customFormat="true" ht="12.75" hidden="false" customHeight="false" outlineLevel="0" collapsed="false">
      <c r="A839" s="64"/>
    </row>
    <row r="840" s="66" customFormat="true" ht="12.75" hidden="false" customHeight="false" outlineLevel="0" collapsed="false">
      <c r="A840" s="64"/>
    </row>
    <row r="841" s="66" customFormat="true" ht="12.75" hidden="false" customHeight="false" outlineLevel="0" collapsed="false">
      <c r="A841" s="64"/>
    </row>
    <row r="842" s="66" customFormat="true" ht="12.75" hidden="false" customHeight="false" outlineLevel="0" collapsed="false">
      <c r="A842" s="64"/>
    </row>
    <row r="843" s="66" customFormat="true" ht="12.75" hidden="false" customHeight="false" outlineLevel="0" collapsed="false">
      <c r="A843" s="64"/>
    </row>
    <row r="844" s="66" customFormat="true" ht="12.75" hidden="false" customHeight="false" outlineLevel="0" collapsed="false">
      <c r="A844" s="64"/>
    </row>
    <row r="845" s="66" customFormat="true" ht="12.75" hidden="false" customHeight="false" outlineLevel="0" collapsed="false">
      <c r="A845" s="64"/>
    </row>
    <row r="846" s="66" customFormat="true" ht="12.75" hidden="false" customHeight="false" outlineLevel="0" collapsed="false">
      <c r="A846" s="64"/>
    </row>
    <row r="847" s="66" customFormat="true" ht="12.75" hidden="false" customHeight="false" outlineLevel="0" collapsed="false">
      <c r="A847" s="64"/>
    </row>
    <row r="848" s="66" customFormat="true" ht="12.75" hidden="false" customHeight="false" outlineLevel="0" collapsed="false">
      <c r="A848" s="64"/>
    </row>
    <row r="849" s="66" customFormat="true" ht="12.75" hidden="false" customHeight="false" outlineLevel="0" collapsed="false">
      <c r="A849" s="64"/>
    </row>
    <row r="850" s="66" customFormat="true" ht="12.75" hidden="false" customHeight="false" outlineLevel="0" collapsed="false">
      <c r="A850" s="64"/>
    </row>
    <row r="851" s="66" customFormat="true" ht="12.75" hidden="false" customHeight="false" outlineLevel="0" collapsed="false">
      <c r="A851" s="64"/>
    </row>
    <row r="852" s="66" customFormat="true" ht="12.75" hidden="false" customHeight="false" outlineLevel="0" collapsed="false">
      <c r="A852" s="64"/>
    </row>
    <row r="853" s="66" customFormat="true" ht="12.75" hidden="false" customHeight="false" outlineLevel="0" collapsed="false">
      <c r="A853" s="64"/>
    </row>
    <row r="854" s="66" customFormat="true" ht="12.75" hidden="false" customHeight="false" outlineLevel="0" collapsed="false">
      <c r="A854" s="64"/>
    </row>
    <row r="855" s="66" customFormat="true" ht="12.75" hidden="false" customHeight="false" outlineLevel="0" collapsed="false">
      <c r="A855" s="64"/>
    </row>
    <row r="856" s="66" customFormat="true" ht="12.75" hidden="false" customHeight="false" outlineLevel="0" collapsed="false">
      <c r="A856" s="64"/>
    </row>
    <row r="857" s="66" customFormat="true" ht="12.75" hidden="false" customHeight="false" outlineLevel="0" collapsed="false">
      <c r="A857" s="64"/>
    </row>
    <row r="858" s="66" customFormat="true" ht="12.75" hidden="false" customHeight="false" outlineLevel="0" collapsed="false">
      <c r="A858" s="64"/>
    </row>
    <row r="859" s="66" customFormat="true" ht="12.75" hidden="false" customHeight="false" outlineLevel="0" collapsed="false">
      <c r="A859" s="64"/>
    </row>
    <row r="860" s="66" customFormat="true" ht="12.75" hidden="false" customHeight="false" outlineLevel="0" collapsed="false">
      <c r="A860" s="64"/>
    </row>
    <row r="861" s="66" customFormat="true" ht="12.75" hidden="false" customHeight="false" outlineLevel="0" collapsed="false">
      <c r="A861" s="64"/>
    </row>
    <row r="862" s="66" customFormat="true" ht="12.75" hidden="false" customHeight="false" outlineLevel="0" collapsed="false">
      <c r="A862" s="64"/>
    </row>
    <row r="863" s="66" customFormat="true" ht="12.75" hidden="false" customHeight="false" outlineLevel="0" collapsed="false">
      <c r="A863" s="64"/>
    </row>
    <row r="864" s="66" customFormat="true" ht="12.75" hidden="false" customHeight="false" outlineLevel="0" collapsed="false">
      <c r="A864" s="64"/>
    </row>
    <row r="865" s="66" customFormat="true" ht="12.75" hidden="false" customHeight="false" outlineLevel="0" collapsed="false">
      <c r="A865" s="64"/>
    </row>
    <row r="866" s="66" customFormat="true" ht="12.75" hidden="false" customHeight="false" outlineLevel="0" collapsed="false">
      <c r="A866" s="64"/>
    </row>
    <row r="867" s="66" customFormat="true" ht="12.75" hidden="false" customHeight="false" outlineLevel="0" collapsed="false">
      <c r="A867" s="64"/>
    </row>
    <row r="868" s="66" customFormat="true" ht="12.75" hidden="false" customHeight="false" outlineLevel="0" collapsed="false">
      <c r="A868" s="64"/>
    </row>
    <row r="869" s="66" customFormat="true" ht="12.75" hidden="false" customHeight="false" outlineLevel="0" collapsed="false">
      <c r="A869" s="64"/>
    </row>
    <row r="870" s="66" customFormat="true" ht="12.75" hidden="false" customHeight="false" outlineLevel="0" collapsed="false">
      <c r="A870" s="64"/>
    </row>
    <row r="871" s="66" customFormat="true" ht="12.75" hidden="false" customHeight="false" outlineLevel="0" collapsed="false">
      <c r="A871" s="64"/>
    </row>
    <row r="872" s="66" customFormat="true" ht="12.75" hidden="false" customHeight="false" outlineLevel="0" collapsed="false">
      <c r="A872" s="64"/>
    </row>
    <row r="873" s="66" customFormat="true" ht="12.75" hidden="false" customHeight="false" outlineLevel="0" collapsed="false">
      <c r="A873" s="64"/>
    </row>
    <row r="874" s="66" customFormat="true" ht="12.75" hidden="false" customHeight="false" outlineLevel="0" collapsed="false">
      <c r="A874" s="64"/>
    </row>
    <row r="875" s="66" customFormat="true" ht="12.75" hidden="false" customHeight="false" outlineLevel="0" collapsed="false">
      <c r="A875" s="64"/>
    </row>
    <row r="876" s="66" customFormat="true" ht="12.75" hidden="false" customHeight="false" outlineLevel="0" collapsed="false">
      <c r="A876" s="64"/>
    </row>
    <row r="877" s="66" customFormat="true" ht="12.75" hidden="false" customHeight="false" outlineLevel="0" collapsed="false">
      <c r="A877" s="64"/>
    </row>
    <row r="878" s="66" customFormat="true" ht="12.75" hidden="false" customHeight="false" outlineLevel="0" collapsed="false">
      <c r="A878" s="64"/>
    </row>
    <row r="879" s="66" customFormat="true" ht="12.75" hidden="false" customHeight="false" outlineLevel="0" collapsed="false">
      <c r="A879" s="64"/>
    </row>
    <row r="880" s="66" customFormat="true" ht="12.75" hidden="false" customHeight="false" outlineLevel="0" collapsed="false">
      <c r="A880" s="64"/>
    </row>
    <row r="881" s="66" customFormat="true" ht="12.75" hidden="false" customHeight="false" outlineLevel="0" collapsed="false">
      <c r="A881" s="64"/>
    </row>
    <row r="882" s="66" customFormat="true" ht="12.75" hidden="false" customHeight="false" outlineLevel="0" collapsed="false">
      <c r="A882" s="64"/>
    </row>
    <row r="883" s="66" customFormat="true" ht="12.75" hidden="false" customHeight="false" outlineLevel="0" collapsed="false">
      <c r="A883" s="64"/>
    </row>
    <row r="884" s="66" customFormat="true" ht="12.75" hidden="false" customHeight="false" outlineLevel="0" collapsed="false">
      <c r="A884" s="64"/>
    </row>
    <row r="885" s="66" customFormat="true" ht="12.75" hidden="false" customHeight="false" outlineLevel="0" collapsed="false">
      <c r="A885" s="64"/>
    </row>
    <row r="886" s="66" customFormat="true" ht="12.75" hidden="false" customHeight="false" outlineLevel="0" collapsed="false">
      <c r="A886" s="64"/>
    </row>
    <row r="887" s="66" customFormat="true" ht="12.75" hidden="false" customHeight="false" outlineLevel="0" collapsed="false">
      <c r="A887" s="64"/>
    </row>
    <row r="888" s="66" customFormat="true" ht="12.75" hidden="false" customHeight="false" outlineLevel="0" collapsed="false">
      <c r="A888" s="64"/>
    </row>
    <row r="889" s="66" customFormat="true" ht="12.75" hidden="false" customHeight="false" outlineLevel="0" collapsed="false">
      <c r="A889" s="64"/>
    </row>
    <row r="890" s="66" customFormat="true" ht="12.75" hidden="false" customHeight="false" outlineLevel="0" collapsed="false">
      <c r="A890" s="64"/>
    </row>
    <row r="891" s="66" customFormat="true" ht="12.75" hidden="false" customHeight="false" outlineLevel="0" collapsed="false">
      <c r="A891" s="64"/>
    </row>
    <row r="892" s="66" customFormat="true" ht="12.75" hidden="false" customHeight="false" outlineLevel="0" collapsed="false">
      <c r="A892" s="64"/>
    </row>
    <row r="893" s="66" customFormat="true" ht="12.75" hidden="false" customHeight="false" outlineLevel="0" collapsed="false">
      <c r="A893" s="64"/>
    </row>
    <row r="894" s="66" customFormat="true" ht="12.75" hidden="false" customHeight="false" outlineLevel="0" collapsed="false">
      <c r="A894" s="64"/>
    </row>
    <row r="895" s="66" customFormat="true" ht="12.75" hidden="false" customHeight="false" outlineLevel="0" collapsed="false">
      <c r="A895" s="64"/>
    </row>
    <row r="896" s="66" customFormat="true" ht="12.75" hidden="false" customHeight="false" outlineLevel="0" collapsed="false">
      <c r="A896" s="64"/>
    </row>
    <row r="897" s="66" customFormat="true" ht="12.75" hidden="false" customHeight="false" outlineLevel="0" collapsed="false">
      <c r="A897" s="64"/>
    </row>
    <row r="898" s="66" customFormat="true" ht="12.75" hidden="false" customHeight="false" outlineLevel="0" collapsed="false">
      <c r="A898" s="64"/>
    </row>
    <row r="899" s="66" customFormat="true" ht="12.75" hidden="false" customHeight="false" outlineLevel="0" collapsed="false">
      <c r="A899" s="64"/>
    </row>
    <row r="900" s="66" customFormat="true" ht="12.75" hidden="false" customHeight="false" outlineLevel="0" collapsed="false">
      <c r="A900" s="64"/>
    </row>
    <row r="901" s="66" customFormat="true" ht="12.75" hidden="false" customHeight="false" outlineLevel="0" collapsed="false">
      <c r="A901" s="64"/>
    </row>
    <row r="902" s="66" customFormat="true" ht="12.75" hidden="false" customHeight="false" outlineLevel="0" collapsed="false">
      <c r="A902" s="64"/>
    </row>
    <row r="903" s="66" customFormat="true" ht="12.75" hidden="false" customHeight="false" outlineLevel="0" collapsed="false">
      <c r="A903" s="64"/>
    </row>
    <row r="904" s="66" customFormat="true" ht="12.75" hidden="false" customHeight="false" outlineLevel="0" collapsed="false">
      <c r="A904" s="64"/>
    </row>
    <row r="905" s="66" customFormat="true" ht="12.75" hidden="false" customHeight="false" outlineLevel="0" collapsed="false">
      <c r="A905" s="64"/>
    </row>
    <row r="906" s="66" customFormat="true" ht="12.75" hidden="false" customHeight="false" outlineLevel="0" collapsed="false">
      <c r="A906" s="64"/>
    </row>
    <row r="907" s="66" customFormat="true" ht="12.75" hidden="false" customHeight="false" outlineLevel="0" collapsed="false">
      <c r="A907" s="64"/>
    </row>
    <row r="908" s="66" customFormat="true" ht="12.75" hidden="false" customHeight="false" outlineLevel="0" collapsed="false">
      <c r="A908" s="64"/>
    </row>
    <row r="909" s="66" customFormat="true" ht="12.75" hidden="false" customHeight="false" outlineLevel="0" collapsed="false">
      <c r="A909" s="64"/>
    </row>
    <row r="910" s="66" customFormat="true" ht="12.75" hidden="false" customHeight="false" outlineLevel="0" collapsed="false">
      <c r="A910" s="64"/>
    </row>
    <row r="911" s="66" customFormat="true" ht="12.75" hidden="false" customHeight="false" outlineLevel="0" collapsed="false">
      <c r="A911" s="64"/>
    </row>
    <row r="912" s="66" customFormat="true" ht="12.75" hidden="false" customHeight="false" outlineLevel="0" collapsed="false">
      <c r="A912" s="64"/>
    </row>
    <row r="913" s="66" customFormat="true" ht="12.75" hidden="false" customHeight="false" outlineLevel="0" collapsed="false">
      <c r="A913" s="64"/>
    </row>
    <row r="914" s="66" customFormat="true" ht="12.75" hidden="false" customHeight="false" outlineLevel="0" collapsed="false">
      <c r="A914" s="64"/>
    </row>
    <row r="915" s="66" customFormat="true" ht="12.75" hidden="false" customHeight="false" outlineLevel="0" collapsed="false">
      <c r="A915" s="64"/>
    </row>
    <row r="916" s="66" customFormat="true" ht="12.75" hidden="false" customHeight="false" outlineLevel="0" collapsed="false">
      <c r="A916" s="64"/>
    </row>
    <row r="917" s="66" customFormat="true" ht="12.75" hidden="false" customHeight="false" outlineLevel="0" collapsed="false">
      <c r="A917" s="64"/>
    </row>
    <row r="918" s="66" customFormat="true" ht="12.75" hidden="false" customHeight="false" outlineLevel="0" collapsed="false">
      <c r="A918" s="64"/>
    </row>
    <row r="919" s="66" customFormat="true" ht="12.75" hidden="false" customHeight="false" outlineLevel="0" collapsed="false">
      <c r="A919" s="64"/>
    </row>
    <row r="920" s="66" customFormat="true" ht="12.75" hidden="false" customHeight="false" outlineLevel="0" collapsed="false">
      <c r="A920" s="64"/>
    </row>
    <row r="921" s="66" customFormat="true" ht="12.75" hidden="false" customHeight="false" outlineLevel="0" collapsed="false">
      <c r="A921" s="64"/>
    </row>
    <row r="922" s="66" customFormat="true" ht="12.75" hidden="false" customHeight="false" outlineLevel="0" collapsed="false">
      <c r="A922" s="64"/>
    </row>
    <row r="923" s="66" customFormat="true" ht="12.75" hidden="false" customHeight="false" outlineLevel="0" collapsed="false">
      <c r="A923" s="64"/>
    </row>
    <row r="924" s="66" customFormat="true" ht="12.75" hidden="false" customHeight="false" outlineLevel="0" collapsed="false">
      <c r="A924" s="64"/>
    </row>
    <row r="925" s="66" customFormat="true" ht="12.75" hidden="false" customHeight="false" outlineLevel="0" collapsed="false">
      <c r="A925" s="64"/>
    </row>
    <row r="926" s="66" customFormat="true" ht="12.75" hidden="false" customHeight="false" outlineLevel="0" collapsed="false">
      <c r="A926" s="64"/>
    </row>
    <row r="927" s="66" customFormat="true" ht="12.75" hidden="false" customHeight="false" outlineLevel="0" collapsed="false">
      <c r="A927" s="64"/>
    </row>
    <row r="928" s="66" customFormat="true" ht="12.75" hidden="false" customHeight="false" outlineLevel="0" collapsed="false">
      <c r="A928" s="64"/>
    </row>
    <row r="929" s="66" customFormat="true" ht="12.75" hidden="false" customHeight="false" outlineLevel="0" collapsed="false">
      <c r="A929" s="64"/>
    </row>
    <row r="930" s="66" customFormat="true" ht="12.75" hidden="false" customHeight="false" outlineLevel="0" collapsed="false">
      <c r="A930" s="64"/>
    </row>
    <row r="931" s="66" customFormat="true" ht="12.75" hidden="false" customHeight="false" outlineLevel="0" collapsed="false">
      <c r="A931" s="64"/>
    </row>
    <row r="932" s="66" customFormat="true" ht="12.75" hidden="false" customHeight="false" outlineLevel="0" collapsed="false">
      <c r="A932" s="64"/>
    </row>
    <row r="933" s="66" customFormat="true" ht="12.75" hidden="false" customHeight="false" outlineLevel="0" collapsed="false">
      <c r="A933" s="64"/>
    </row>
    <row r="934" s="66" customFormat="true" ht="12.75" hidden="false" customHeight="false" outlineLevel="0" collapsed="false">
      <c r="A934" s="64"/>
    </row>
    <row r="935" s="66" customFormat="true" ht="12.75" hidden="false" customHeight="false" outlineLevel="0" collapsed="false">
      <c r="A935" s="64"/>
    </row>
    <row r="936" s="66" customFormat="true" ht="12.75" hidden="false" customHeight="false" outlineLevel="0" collapsed="false">
      <c r="A936" s="64"/>
    </row>
    <row r="937" s="66" customFormat="true" ht="12.75" hidden="false" customHeight="false" outlineLevel="0" collapsed="false">
      <c r="A937" s="64"/>
    </row>
    <row r="938" s="66" customFormat="true" ht="12.75" hidden="false" customHeight="false" outlineLevel="0" collapsed="false">
      <c r="A938" s="64"/>
    </row>
    <row r="939" s="66" customFormat="true" ht="12.75" hidden="false" customHeight="false" outlineLevel="0" collapsed="false">
      <c r="A939" s="64"/>
    </row>
    <row r="940" s="66" customFormat="true" ht="12.75" hidden="false" customHeight="false" outlineLevel="0" collapsed="false">
      <c r="A940" s="64"/>
    </row>
    <row r="941" s="66" customFormat="true" ht="12.75" hidden="false" customHeight="false" outlineLevel="0" collapsed="false">
      <c r="A941" s="64"/>
    </row>
    <row r="942" s="66" customFormat="true" ht="12.75" hidden="false" customHeight="false" outlineLevel="0" collapsed="false">
      <c r="A942" s="64"/>
    </row>
    <row r="943" s="66" customFormat="true" ht="12.75" hidden="false" customHeight="false" outlineLevel="0" collapsed="false">
      <c r="A943" s="64"/>
    </row>
    <row r="944" s="66" customFormat="true" ht="12.75" hidden="false" customHeight="false" outlineLevel="0" collapsed="false">
      <c r="A944" s="64"/>
    </row>
    <row r="945" s="66" customFormat="true" ht="12.75" hidden="false" customHeight="false" outlineLevel="0" collapsed="false">
      <c r="A945" s="64"/>
    </row>
    <row r="946" s="66" customFormat="true" ht="12.75" hidden="false" customHeight="false" outlineLevel="0" collapsed="false">
      <c r="A946" s="64"/>
    </row>
    <row r="947" s="66" customFormat="true" ht="12.75" hidden="false" customHeight="false" outlineLevel="0" collapsed="false">
      <c r="A947" s="64"/>
    </row>
    <row r="948" s="66" customFormat="true" ht="12.75" hidden="false" customHeight="false" outlineLevel="0" collapsed="false">
      <c r="A948" s="64"/>
    </row>
    <row r="949" s="66" customFormat="true" ht="12.75" hidden="false" customHeight="false" outlineLevel="0" collapsed="false">
      <c r="A949" s="64"/>
    </row>
    <row r="950" s="66" customFormat="true" ht="12.75" hidden="false" customHeight="false" outlineLevel="0" collapsed="false">
      <c r="A950" s="64"/>
    </row>
    <row r="951" s="66" customFormat="true" ht="12.75" hidden="false" customHeight="false" outlineLevel="0" collapsed="false">
      <c r="A951" s="64"/>
    </row>
    <row r="952" s="66" customFormat="true" ht="12.75" hidden="false" customHeight="false" outlineLevel="0" collapsed="false">
      <c r="A952" s="64"/>
    </row>
    <row r="953" s="66" customFormat="true" ht="12.75" hidden="false" customHeight="false" outlineLevel="0" collapsed="false">
      <c r="A953" s="64"/>
    </row>
    <row r="954" s="66" customFormat="true" ht="12.75" hidden="false" customHeight="false" outlineLevel="0" collapsed="false">
      <c r="A954" s="64"/>
    </row>
    <row r="955" s="66" customFormat="true" ht="12.75" hidden="false" customHeight="false" outlineLevel="0" collapsed="false">
      <c r="A955" s="64"/>
    </row>
    <row r="956" s="66" customFormat="true" ht="12.75" hidden="false" customHeight="false" outlineLevel="0" collapsed="false">
      <c r="A956" s="64"/>
    </row>
    <row r="957" s="66" customFormat="true" ht="12.75" hidden="false" customHeight="false" outlineLevel="0" collapsed="false">
      <c r="A957" s="64"/>
    </row>
    <row r="958" s="66" customFormat="true" ht="12.75" hidden="false" customHeight="false" outlineLevel="0" collapsed="false">
      <c r="A958" s="64"/>
    </row>
    <row r="959" s="66" customFormat="true" ht="12.75" hidden="false" customHeight="false" outlineLevel="0" collapsed="false">
      <c r="A959" s="64"/>
    </row>
    <row r="960" s="66" customFormat="true" ht="12.75" hidden="false" customHeight="false" outlineLevel="0" collapsed="false">
      <c r="A960" s="64"/>
    </row>
    <row r="961" s="66" customFormat="true" ht="12.75" hidden="false" customHeight="false" outlineLevel="0" collapsed="false">
      <c r="A961" s="64"/>
    </row>
    <row r="962" s="66" customFormat="true" ht="12.75" hidden="false" customHeight="false" outlineLevel="0" collapsed="false">
      <c r="A962" s="64"/>
    </row>
    <row r="963" s="66" customFormat="true" ht="12.75" hidden="false" customHeight="false" outlineLevel="0" collapsed="false">
      <c r="A963" s="64"/>
    </row>
    <row r="964" s="66" customFormat="true" ht="12.75" hidden="false" customHeight="false" outlineLevel="0" collapsed="false">
      <c r="A964" s="64"/>
    </row>
    <row r="965" s="66" customFormat="true" ht="12.75" hidden="false" customHeight="false" outlineLevel="0" collapsed="false">
      <c r="A965" s="64"/>
    </row>
    <row r="966" s="66" customFormat="true" ht="12.75" hidden="false" customHeight="false" outlineLevel="0" collapsed="false">
      <c r="A966" s="64"/>
    </row>
    <row r="967" s="66" customFormat="true" ht="12.75" hidden="false" customHeight="false" outlineLevel="0" collapsed="false">
      <c r="A967" s="64"/>
    </row>
    <row r="968" s="66" customFormat="true" ht="12.75" hidden="false" customHeight="false" outlineLevel="0" collapsed="false">
      <c r="A968" s="64"/>
    </row>
    <row r="969" s="66" customFormat="true" ht="12.75" hidden="false" customHeight="false" outlineLevel="0" collapsed="false">
      <c r="A969" s="64"/>
    </row>
    <row r="970" s="66" customFormat="true" ht="12.75" hidden="false" customHeight="false" outlineLevel="0" collapsed="false">
      <c r="A970" s="64"/>
    </row>
    <row r="971" s="66" customFormat="true" ht="12.75" hidden="false" customHeight="false" outlineLevel="0" collapsed="false">
      <c r="A971" s="64"/>
    </row>
    <row r="972" s="66" customFormat="true" ht="12.75" hidden="false" customHeight="false" outlineLevel="0" collapsed="false">
      <c r="A972" s="64"/>
    </row>
    <row r="973" s="66" customFormat="true" ht="12.75" hidden="false" customHeight="false" outlineLevel="0" collapsed="false">
      <c r="A973" s="64"/>
    </row>
    <row r="974" s="66" customFormat="true" ht="12.75" hidden="false" customHeight="false" outlineLevel="0" collapsed="false">
      <c r="A974" s="64"/>
    </row>
    <row r="975" s="66" customFormat="true" ht="12.75" hidden="false" customHeight="false" outlineLevel="0" collapsed="false">
      <c r="A975" s="64"/>
    </row>
    <row r="976" s="66" customFormat="true" ht="12.75" hidden="false" customHeight="false" outlineLevel="0" collapsed="false">
      <c r="A976" s="64"/>
    </row>
    <row r="977" s="66" customFormat="true" ht="12.75" hidden="false" customHeight="false" outlineLevel="0" collapsed="false">
      <c r="A977" s="64"/>
    </row>
    <row r="978" s="66" customFormat="true" ht="12.75" hidden="false" customHeight="false" outlineLevel="0" collapsed="false">
      <c r="A978" s="64"/>
    </row>
    <row r="979" s="66" customFormat="true" ht="12.75" hidden="false" customHeight="false" outlineLevel="0" collapsed="false">
      <c r="A979" s="64"/>
    </row>
    <row r="980" s="66" customFormat="true" ht="12.75" hidden="false" customHeight="false" outlineLevel="0" collapsed="false">
      <c r="A980" s="64"/>
    </row>
    <row r="981" s="66" customFormat="true" ht="12.75" hidden="false" customHeight="false" outlineLevel="0" collapsed="false">
      <c r="A981" s="64"/>
    </row>
    <row r="982" s="66" customFormat="true" ht="12.75" hidden="false" customHeight="false" outlineLevel="0" collapsed="false">
      <c r="A982" s="64"/>
    </row>
    <row r="983" s="66" customFormat="true" ht="12.75" hidden="false" customHeight="false" outlineLevel="0" collapsed="false">
      <c r="A983" s="64"/>
    </row>
    <row r="984" s="66" customFormat="true" ht="12.75" hidden="false" customHeight="false" outlineLevel="0" collapsed="false">
      <c r="A984" s="64"/>
    </row>
    <row r="985" s="66" customFormat="true" ht="12.75" hidden="false" customHeight="false" outlineLevel="0" collapsed="false">
      <c r="A985" s="64"/>
    </row>
    <row r="986" s="66" customFormat="true" ht="12.75" hidden="false" customHeight="false" outlineLevel="0" collapsed="false">
      <c r="A986" s="64"/>
    </row>
    <row r="987" s="66" customFormat="true" ht="12.75" hidden="false" customHeight="false" outlineLevel="0" collapsed="false">
      <c r="A987" s="64"/>
    </row>
    <row r="988" s="66" customFormat="true" ht="12.75" hidden="false" customHeight="false" outlineLevel="0" collapsed="false">
      <c r="A988" s="64"/>
    </row>
    <row r="989" s="66" customFormat="true" ht="12.75" hidden="false" customHeight="false" outlineLevel="0" collapsed="false">
      <c r="A989" s="64"/>
    </row>
    <row r="990" s="66" customFormat="true" ht="12.75" hidden="false" customHeight="false" outlineLevel="0" collapsed="false">
      <c r="A990" s="64"/>
    </row>
    <row r="991" s="66" customFormat="true" ht="12.75" hidden="false" customHeight="false" outlineLevel="0" collapsed="false">
      <c r="A991" s="64"/>
    </row>
    <row r="992" s="66" customFormat="true" ht="12.75" hidden="false" customHeight="false" outlineLevel="0" collapsed="false">
      <c r="A992" s="64"/>
    </row>
    <row r="993" s="66" customFormat="true" ht="12.75" hidden="false" customHeight="false" outlineLevel="0" collapsed="false">
      <c r="A993" s="64"/>
    </row>
    <row r="994" s="66" customFormat="true" ht="12.75" hidden="false" customHeight="false" outlineLevel="0" collapsed="false">
      <c r="A994" s="64"/>
    </row>
    <row r="995" s="66" customFormat="true" ht="12.75" hidden="false" customHeight="false" outlineLevel="0" collapsed="false">
      <c r="A995" s="64"/>
    </row>
    <row r="996" s="66" customFormat="true" ht="12.75" hidden="false" customHeight="false" outlineLevel="0" collapsed="false">
      <c r="A996" s="64"/>
    </row>
    <row r="997" s="66" customFormat="true" ht="12.75" hidden="false" customHeight="false" outlineLevel="0" collapsed="false">
      <c r="A997" s="64"/>
    </row>
    <row r="998" s="66" customFormat="true" ht="12.75" hidden="false" customHeight="false" outlineLevel="0" collapsed="false">
      <c r="A998" s="64"/>
    </row>
    <row r="999" s="66" customFormat="true" ht="12.75" hidden="false" customHeight="false" outlineLevel="0" collapsed="false">
      <c r="A999" s="64"/>
    </row>
    <row r="1000" s="66" customFormat="true" ht="12.75" hidden="false" customHeight="false" outlineLevel="0" collapsed="false">
      <c r="A1000" s="64"/>
    </row>
    <row r="1001" s="66" customFormat="true" ht="12.75" hidden="false" customHeight="false" outlineLevel="0" collapsed="false">
      <c r="A1001" s="64"/>
    </row>
    <row r="1002" s="66" customFormat="true" ht="12.75" hidden="false" customHeight="false" outlineLevel="0" collapsed="false">
      <c r="A1002" s="64"/>
    </row>
    <row r="1003" s="66" customFormat="true" ht="12.75" hidden="false" customHeight="false" outlineLevel="0" collapsed="false">
      <c r="A1003" s="64"/>
    </row>
    <row r="1004" s="66" customFormat="true" ht="12.75" hidden="false" customHeight="false" outlineLevel="0" collapsed="false">
      <c r="A1004" s="64"/>
    </row>
    <row r="1005" s="66" customFormat="true" ht="12.75" hidden="false" customHeight="false" outlineLevel="0" collapsed="false">
      <c r="A1005" s="64"/>
    </row>
    <row r="1006" s="66" customFormat="true" ht="12.75" hidden="false" customHeight="false" outlineLevel="0" collapsed="false">
      <c r="A1006" s="64"/>
    </row>
    <row r="1007" s="66" customFormat="true" ht="12.75" hidden="false" customHeight="false" outlineLevel="0" collapsed="false">
      <c r="A1007" s="64"/>
    </row>
    <row r="1008" s="66" customFormat="true" ht="12.75" hidden="false" customHeight="false" outlineLevel="0" collapsed="false">
      <c r="A1008" s="64"/>
    </row>
    <row r="1009" s="66" customFormat="true" ht="12.75" hidden="false" customHeight="false" outlineLevel="0" collapsed="false">
      <c r="A1009" s="64"/>
    </row>
    <row r="1010" s="66" customFormat="true" ht="12.75" hidden="false" customHeight="false" outlineLevel="0" collapsed="false">
      <c r="A1010" s="64"/>
    </row>
    <row r="1011" s="66" customFormat="true" ht="12.75" hidden="false" customHeight="false" outlineLevel="0" collapsed="false">
      <c r="A1011" s="64"/>
    </row>
    <row r="1012" s="66" customFormat="true" ht="12.75" hidden="false" customHeight="false" outlineLevel="0" collapsed="false">
      <c r="A1012" s="64"/>
    </row>
    <row r="1013" s="66" customFormat="true" ht="12.75" hidden="false" customHeight="false" outlineLevel="0" collapsed="false">
      <c r="A1013" s="64"/>
    </row>
    <row r="1014" s="66" customFormat="true" ht="12.75" hidden="false" customHeight="false" outlineLevel="0" collapsed="false">
      <c r="A1014" s="64"/>
    </row>
    <row r="1015" s="66" customFormat="true" ht="12.75" hidden="false" customHeight="false" outlineLevel="0" collapsed="false">
      <c r="A1015" s="64"/>
    </row>
    <row r="1016" s="66" customFormat="true" ht="12.75" hidden="false" customHeight="false" outlineLevel="0" collapsed="false">
      <c r="A1016" s="64"/>
    </row>
    <row r="1017" s="66" customFormat="true" ht="12.75" hidden="false" customHeight="false" outlineLevel="0" collapsed="false">
      <c r="A1017" s="64"/>
    </row>
    <row r="1018" s="66" customFormat="true" ht="12.75" hidden="false" customHeight="false" outlineLevel="0" collapsed="false">
      <c r="A1018" s="64"/>
    </row>
    <row r="1019" s="66" customFormat="true" ht="12.75" hidden="false" customHeight="false" outlineLevel="0" collapsed="false">
      <c r="A1019" s="64"/>
    </row>
    <row r="1020" s="66" customFormat="true" ht="12.75" hidden="false" customHeight="false" outlineLevel="0" collapsed="false">
      <c r="A1020" s="64"/>
    </row>
    <row r="1021" s="66" customFormat="true" ht="12.75" hidden="false" customHeight="false" outlineLevel="0" collapsed="false">
      <c r="A1021" s="64"/>
    </row>
    <row r="1022" s="66" customFormat="true" ht="12.75" hidden="false" customHeight="false" outlineLevel="0" collapsed="false">
      <c r="A1022" s="64"/>
    </row>
    <row r="1023" s="66" customFormat="true" ht="12.75" hidden="false" customHeight="false" outlineLevel="0" collapsed="false">
      <c r="A1023" s="64"/>
    </row>
    <row r="1024" s="66" customFormat="true" ht="12.75" hidden="false" customHeight="false" outlineLevel="0" collapsed="false">
      <c r="A1024" s="64"/>
    </row>
    <row r="1025" s="66" customFormat="true" ht="12.75" hidden="false" customHeight="false" outlineLevel="0" collapsed="false">
      <c r="A1025" s="64"/>
    </row>
    <row r="1026" s="66" customFormat="true" ht="12.75" hidden="false" customHeight="false" outlineLevel="0" collapsed="false">
      <c r="A1026" s="64"/>
    </row>
    <row r="1027" s="66" customFormat="true" ht="12.75" hidden="false" customHeight="false" outlineLevel="0" collapsed="false">
      <c r="A1027" s="64"/>
    </row>
    <row r="1028" s="66" customFormat="true" ht="12.75" hidden="false" customHeight="false" outlineLevel="0" collapsed="false">
      <c r="A1028" s="64"/>
    </row>
    <row r="1029" s="66" customFormat="true" ht="12.75" hidden="false" customHeight="false" outlineLevel="0" collapsed="false">
      <c r="A1029" s="64"/>
    </row>
    <row r="1030" s="66" customFormat="true" ht="12.75" hidden="false" customHeight="false" outlineLevel="0" collapsed="false">
      <c r="A1030" s="64"/>
    </row>
    <row r="1031" s="66" customFormat="true" ht="12.75" hidden="false" customHeight="false" outlineLevel="0" collapsed="false">
      <c r="A1031" s="64"/>
    </row>
    <row r="1032" s="66" customFormat="true" ht="12.75" hidden="false" customHeight="false" outlineLevel="0" collapsed="false">
      <c r="A1032" s="64"/>
    </row>
    <row r="1033" s="66" customFormat="true" ht="12.75" hidden="false" customHeight="false" outlineLevel="0" collapsed="false">
      <c r="A1033" s="64"/>
    </row>
    <row r="1034" s="66" customFormat="true" ht="12.75" hidden="false" customHeight="false" outlineLevel="0" collapsed="false">
      <c r="A1034" s="64"/>
    </row>
    <row r="1035" s="66" customFormat="true" ht="12.75" hidden="false" customHeight="false" outlineLevel="0" collapsed="false">
      <c r="A1035" s="64"/>
    </row>
    <row r="1036" s="66" customFormat="true" ht="12.75" hidden="false" customHeight="false" outlineLevel="0" collapsed="false">
      <c r="A1036" s="64"/>
    </row>
    <row r="1037" s="66" customFormat="true" ht="12.75" hidden="false" customHeight="false" outlineLevel="0" collapsed="false">
      <c r="A1037" s="64"/>
    </row>
    <row r="1038" s="66" customFormat="true" ht="12.75" hidden="false" customHeight="false" outlineLevel="0" collapsed="false">
      <c r="A1038" s="64"/>
    </row>
    <row r="1039" s="66" customFormat="true" ht="12.75" hidden="false" customHeight="false" outlineLevel="0" collapsed="false">
      <c r="A1039" s="64"/>
    </row>
    <row r="1040" s="66" customFormat="true" ht="12.75" hidden="false" customHeight="false" outlineLevel="0" collapsed="false">
      <c r="A1040" s="64"/>
    </row>
    <row r="1041" s="66" customFormat="true" ht="12.75" hidden="false" customHeight="false" outlineLevel="0" collapsed="false">
      <c r="A1041" s="64"/>
    </row>
    <row r="1042" s="66" customFormat="true" ht="12.75" hidden="false" customHeight="false" outlineLevel="0" collapsed="false">
      <c r="A1042" s="64"/>
    </row>
    <row r="1043" s="66" customFormat="true" ht="12.75" hidden="false" customHeight="false" outlineLevel="0" collapsed="false">
      <c r="A1043" s="64"/>
    </row>
    <row r="1044" s="66" customFormat="true" ht="12.75" hidden="false" customHeight="false" outlineLevel="0" collapsed="false">
      <c r="A1044" s="64"/>
    </row>
    <row r="1045" s="66" customFormat="true" ht="12.75" hidden="false" customHeight="false" outlineLevel="0" collapsed="false">
      <c r="A1045" s="64"/>
    </row>
    <row r="1046" s="66" customFormat="true" ht="12.75" hidden="false" customHeight="false" outlineLevel="0" collapsed="false">
      <c r="A1046" s="64"/>
    </row>
    <row r="1047" s="66" customFormat="true" ht="12.75" hidden="false" customHeight="false" outlineLevel="0" collapsed="false">
      <c r="A1047" s="64"/>
    </row>
    <row r="1048" s="66" customFormat="true" ht="12.75" hidden="false" customHeight="false" outlineLevel="0" collapsed="false">
      <c r="A1048" s="64"/>
    </row>
    <row r="1049" s="66" customFormat="true" ht="12.75" hidden="false" customHeight="false" outlineLevel="0" collapsed="false">
      <c r="A1049" s="64"/>
    </row>
    <row r="1050" s="66" customFormat="true" ht="12.75" hidden="false" customHeight="false" outlineLevel="0" collapsed="false">
      <c r="A1050" s="64"/>
    </row>
    <row r="1051" s="66" customFormat="true" ht="12.75" hidden="false" customHeight="false" outlineLevel="0" collapsed="false">
      <c r="A1051" s="64"/>
    </row>
    <row r="1052" s="66" customFormat="true" ht="12.75" hidden="false" customHeight="false" outlineLevel="0" collapsed="false">
      <c r="A1052" s="64"/>
    </row>
    <row r="1053" s="66" customFormat="true" ht="12.75" hidden="false" customHeight="false" outlineLevel="0" collapsed="false">
      <c r="A1053" s="64"/>
    </row>
    <row r="1054" s="66" customFormat="true" ht="12.75" hidden="false" customHeight="false" outlineLevel="0" collapsed="false">
      <c r="A1054" s="64"/>
    </row>
    <row r="1055" s="66" customFormat="true" ht="12.75" hidden="false" customHeight="false" outlineLevel="0" collapsed="false">
      <c r="A1055" s="64"/>
    </row>
    <row r="1056" s="66" customFormat="true" ht="12.75" hidden="false" customHeight="false" outlineLevel="0" collapsed="false">
      <c r="A1056" s="64"/>
    </row>
    <row r="1057" s="66" customFormat="true" ht="12.75" hidden="false" customHeight="false" outlineLevel="0" collapsed="false">
      <c r="A1057" s="64"/>
    </row>
    <row r="1058" s="66" customFormat="true" ht="12.75" hidden="false" customHeight="false" outlineLevel="0" collapsed="false">
      <c r="A1058" s="64"/>
    </row>
    <row r="1059" s="66" customFormat="true" ht="12.75" hidden="false" customHeight="false" outlineLevel="0" collapsed="false">
      <c r="A1059" s="64"/>
    </row>
    <row r="1060" s="66" customFormat="true" ht="12.75" hidden="false" customHeight="false" outlineLevel="0" collapsed="false">
      <c r="A1060" s="64"/>
    </row>
    <row r="1061" s="66" customFormat="true" ht="12.75" hidden="false" customHeight="false" outlineLevel="0" collapsed="false">
      <c r="A1061" s="64"/>
    </row>
    <row r="1062" s="66" customFormat="true" ht="12.75" hidden="false" customHeight="false" outlineLevel="0" collapsed="false">
      <c r="A1062" s="64"/>
    </row>
    <row r="1063" s="66" customFormat="true" ht="12.75" hidden="false" customHeight="false" outlineLevel="0" collapsed="false">
      <c r="A1063" s="64"/>
    </row>
    <row r="1064" s="66" customFormat="true" ht="12.75" hidden="false" customHeight="false" outlineLevel="0" collapsed="false">
      <c r="A1064" s="64"/>
    </row>
    <row r="1065" s="66" customFormat="true" ht="12.75" hidden="false" customHeight="false" outlineLevel="0" collapsed="false">
      <c r="A1065" s="64"/>
    </row>
    <row r="1066" s="66" customFormat="true" ht="12.75" hidden="false" customHeight="false" outlineLevel="0" collapsed="false">
      <c r="A1066" s="64"/>
    </row>
    <row r="1067" s="66" customFormat="true" ht="12.75" hidden="false" customHeight="false" outlineLevel="0" collapsed="false">
      <c r="A1067" s="64"/>
    </row>
    <row r="1068" s="66" customFormat="true" ht="12.75" hidden="false" customHeight="false" outlineLevel="0" collapsed="false">
      <c r="A1068" s="64"/>
    </row>
    <row r="1069" s="66" customFormat="true" ht="12.75" hidden="false" customHeight="false" outlineLevel="0" collapsed="false">
      <c r="A1069" s="64"/>
    </row>
    <row r="1070" s="66" customFormat="true" ht="12.75" hidden="false" customHeight="false" outlineLevel="0" collapsed="false">
      <c r="A1070" s="64"/>
    </row>
    <row r="1071" s="66" customFormat="true" ht="12.75" hidden="false" customHeight="false" outlineLevel="0" collapsed="false">
      <c r="A1071" s="64"/>
    </row>
    <row r="1072" s="66" customFormat="true" ht="12.75" hidden="false" customHeight="false" outlineLevel="0" collapsed="false">
      <c r="A1072" s="64"/>
    </row>
    <row r="1073" s="66" customFormat="true" ht="12.75" hidden="false" customHeight="false" outlineLevel="0" collapsed="false">
      <c r="A1073" s="64"/>
    </row>
    <row r="1074" s="66" customFormat="true" ht="12.75" hidden="false" customHeight="false" outlineLevel="0" collapsed="false">
      <c r="A1074" s="64"/>
    </row>
    <row r="1075" s="66" customFormat="true" ht="12.75" hidden="false" customHeight="false" outlineLevel="0" collapsed="false">
      <c r="A1075" s="64"/>
    </row>
    <row r="1076" s="66" customFormat="true" ht="12.75" hidden="false" customHeight="false" outlineLevel="0" collapsed="false">
      <c r="A1076" s="64"/>
    </row>
    <row r="1077" s="66" customFormat="true" ht="12.75" hidden="false" customHeight="false" outlineLevel="0" collapsed="false">
      <c r="A1077" s="64"/>
    </row>
    <row r="1078" s="66" customFormat="true" ht="12.75" hidden="false" customHeight="false" outlineLevel="0" collapsed="false">
      <c r="A1078" s="64"/>
    </row>
    <row r="1079" s="66" customFormat="true" ht="12.75" hidden="false" customHeight="false" outlineLevel="0" collapsed="false"/>
    <row r="1080" s="66" customFormat="true" ht="12.75" hidden="false" customHeight="false" outlineLevel="0" collapsed="false"/>
    <row r="1081" s="66" customFormat="true" ht="12.75" hidden="false" customHeight="false" outlineLevel="0" collapsed="false"/>
    <row r="1082" s="66" customFormat="true" ht="12.75" hidden="false" customHeight="false" outlineLevel="0" collapsed="false"/>
    <row r="1083" s="66" customFormat="true" ht="12.75" hidden="false" customHeight="false" outlineLevel="0" collapsed="false"/>
    <row r="1084" s="66" customFormat="true" ht="12.75" hidden="false" customHeight="false" outlineLevel="0" collapsed="false"/>
    <row r="1085" s="66" customFormat="true" ht="12.75" hidden="false" customHeight="false" outlineLevel="0" collapsed="false"/>
    <row r="1086" s="66" customFormat="true" ht="12.75" hidden="false" customHeight="false" outlineLevel="0" collapsed="false"/>
    <row r="1087" s="66" customFormat="true" ht="12.75" hidden="false" customHeight="false" outlineLevel="0" collapsed="false"/>
    <row r="1088" s="66" customFormat="true" ht="12.75" hidden="false" customHeight="false" outlineLevel="0" collapsed="false"/>
    <row r="1089" s="66" customFormat="true" ht="12.75" hidden="false" customHeight="false" outlineLevel="0" collapsed="false"/>
    <row r="1090" s="66" customFormat="true" ht="12.75" hidden="false" customHeight="false" outlineLevel="0" collapsed="false"/>
    <row r="1091" s="66" customFormat="true" ht="12.75" hidden="false" customHeight="false" outlineLevel="0" collapsed="false"/>
    <row r="1092" s="66" customFormat="true" ht="12.75" hidden="false" customHeight="false" outlineLevel="0" collapsed="false"/>
    <row r="1093" s="66" customFormat="true" ht="12.75" hidden="false" customHeight="false" outlineLevel="0" collapsed="false"/>
    <row r="1094" s="66" customFormat="true" ht="12.75" hidden="false" customHeight="false" outlineLevel="0" collapsed="false"/>
    <row r="1095" s="66" customFormat="true" ht="12.75" hidden="false" customHeight="false" outlineLevel="0" collapsed="false"/>
    <row r="1096" s="66" customFormat="true" ht="12.75" hidden="false" customHeight="false" outlineLevel="0" collapsed="false"/>
    <row r="1097" s="66" customFormat="true" ht="12.75" hidden="false" customHeight="false" outlineLevel="0" collapsed="false"/>
    <row r="1098" s="66" customFormat="true" ht="12.75" hidden="false" customHeight="false" outlineLevel="0" collapsed="false"/>
    <row r="1099" s="66" customFormat="true" ht="12.75" hidden="false" customHeight="false" outlineLevel="0" collapsed="false"/>
    <row r="1100" s="66" customFormat="true" ht="12.75" hidden="false" customHeight="false" outlineLevel="0" collapsed="false"/>
    <row r="1101" s="66" customFormat="true" ht="12.75" hidden="false" customHeight="false" outlineLevel="0" collapsed="false"/>
    <row r="1102" s="66" customFormat="true" ht="12.75" hidden="false" customHeight="false" outlineLevel="0" collapsed="false"/>
    <row r="1103" s="66" customFormat="true" ht="12.75" hidden="false" customHeight="false" outlineLevel="0" collapsed="false"/>
    <row r="1104" s="66" customFormat="true" ht="12.75" hidden="false" customHeight="false" outlineLevel="0" collapsed="false"/>
    <row r="1105" s="66" customFormat="true" ht="12.75" hidden="false" customHeight="false" outlineLevel="0" collapsed="false"/>
    <row r="1106" s="66" customFormat="true" ht="12.75" hidden="false" customHeight="false" outlineLevel="0" collapsed="false"/>
    <row r="1107" s="66" customFormat="true" ht="12.75" hidden="false" customHeight="false" outlineLevel="0" collapsed="false"/>
    <row r="1108" s="66" customFormat="true" ht="12.75" hidden="false" customHeight="false" outlineLevel="0" collapsed="false"/>
    <row r="1109" s="66" customFormat="true" ht="12.75" hidden="false" customHeight="false" outlineLevel="0" collapsed="false"/>
    <row r="1110" s="66" customFormat="true" ht="12.75" hidden="false" customHeight="false" outlineLevel="0" collapsed="false"/>
    <row r="1111" s="66" customFormat="true" ht="12.75" hidden="false" customHeight="false" outlineLevel="0" collapsed="false"/>
    <row r="1112" s="66" customFormat="true" ht="12.75" hidden="false" customHeight="false" outlineLevel="0" collapsed="false"/>
    <row r="1113" s="66" customFormat="true" ht="12.75" hidden="false" customHeight="false" outlineLevel="0" collapsed="false"/>
    <row r="1114" s="66" customFormat="true" ht="12.75" hidden="false" customHeight="false" outlineLevel="0" collapsed="false"/>
    <row r="1115" s="66" customFormat="true" ht="12.75" hidden="false" customHeight="false" outlineLevel="0" collapsed="false"/>
    <row r="1116" s="66" customFormat="true" ht="12.75" hidden="false" customHeight="false" outlineLevel="0" collapsed="false"/>
    <row r="1117" s="66" customFormat="true" ht="12.75" hidden="false" customHeight="false" outlineLevel="0" collapsed="false"/>
    <row r="1118" s="66" customFormat="true" ht="12.75" hidden="false" customHeight="false" outlineLevel="0" collapsed="false"/>
    <row r="1119" s="66" customFormat="true" ht="12.75" hidden="false" customHeight="false" outlineLevel="0" collapsed="false"/>
    <row r="1120" s="66" customFormat="true" ht="12.75" hidden="false" customHeight="false" outlineLevel="0" collapsed="false"/>
    <row r="1121" s="66" customFormat="true" ht="12.75" hidden="false" customHeight="false" outlineLevel="0" collapsed="false"/>
    <row r="1122" s="66" customFormat="true" ht="12.75" hidden="false" customHeight="false" outlineLevel="0" collapsed="false"/>
    <row r="1123" s="66" customFormat="true" ht="12.75" hidden="false" customHeight="false" outlineLevel="0" collapsed="false"/>
    <row r="1124" s="66" customFormat="true" ht="12.75" hidden="false" customHeight="false" outlineLevel="0" collapsed="false"/>
    <row r="1125" s="66" customFormat="true" ht="12.75" hidden="false" customHeight="false" outlineLevel="0" collapsed="false"/>
    <row r="1126" s="66" customFormat="true" ht="12.75" hidden="false" customHeight="false" outlineLevel="0" collapsed="false"/>
    <row r="1127" s="66" customFormat="true" ht="12.75" hidden="false" customHeight="false" outlineLevel="0" collapsed="false"/>
    <row r="1128" s="66" customFormat="true" ht="12.75" hidden="false" customHeight="false" outlineLevel="0" collapsed="false"/>
    <row r="1129" s="66" customFormat="true" ht="12.75" hidden="false" customHeight="false" outlineLevel="0" collapsed="false"/>
    <row r="1130" s="66" customFormat="true" ht="12.75" hidden="false" customHeight="false" outlineLevel="0" collapsed="false"/>
    <row r="1131" s="66" customFormat="true" ht="12.75" hidden="false" customHeight="false" outlineLevel="0" collapsed="false"/>
    <row r="1132" s="66" customFormat="true" ht="12.75" hidden="false" customHeight="false" outlineLevel="0" collapsed="false"/>
    <row r="1133" s="66" customFormat="true" ht="12.75" hidden="false" customHeight="false" outlineLevel="0" collapsed="false"/>
    <row r="1134" s="66" customFormat="true" ht="12.75" hidden="false" customHeight="false" outlineLevel="0" collapsed="false"/>
    <row r="1135" s="66" customFormat="true" ht="12.75" hidden="false" customHeight="false" outlineLevel="0" collapsed="false"/>
    <row r="1136" s="66" customFormat="true" ht="12.75" hidden="false" customHeight="false" outlineLevel="0" collapsed="false"/>
    <row r="1137" s="66" customFormat="true" ht="12.75" hidden="false" customHeight="false" outlineLevel="0" collapsed="false"/>
    <row r="1138" s="66" customFormat="true" ht="12.75" hidden="false" customHeight="false" outlineLevel="0" collapsed="false"/>
    <row r="1139" s="66" customFormat="true" ht="12.75" hidden="false" customHeight="false" outlineLevel="0" collapsed="false"/>
    <row r="1140" s="66" customFormat="true" ht="12.75" hidden="false" customHeight="false" outlineLevel="0" collapsed="false"/>
    <row r="1141" s="66" customFormat="true" ht="12.75" hidden="false" customHeight="false" outlineLevel="0" collapsed="false"/>
    <row r="1142" s="66" customFormat="true" ht="12.75" hidden="false" customHeight="false" outlineLevel="0" collapsed="false"/>
    <row r="1143" s="66" customFormat="true" ht="12.75" hidden="false" customHeight="false" outlineLevel="0" collapsed="false"/>
    <row r="1144" s="66" customFormat="true" ht="12.75" hidden="false" customHeight="false" outlineLevel="0" collapsed="false"/>
    <row r="1145" s="66" customFormat="true" ht="12.75" hidden="false" customHeight="false" outlineLevel="0" collapsed="false"/>
    <row r="1146" s="66" customFormat="true" ht="12.75" hidden="false" customHeight="false" outlineLevel="0" collapsed="false"/>
    <row r="1147" s="66" customFormat="true" ht="12.75" hidden="false" customHeight="false" outlineLevel="0" collapsed="false"/>
    <row r="1148" s="66" customFormat="true" ht="12.75" hidden="false" customHeight="false" outlineLevel="0" collapsed="false"/>
    <row r="1149" s="66" customFormat="true" ht="12.75" hidden="false" customHeight="false" outlineLevel="0" collapsed="false"/>
    <row r="1150" s="66" customFormat="true" ht="12.75" hidden="false" customHeight="false" outlineLevel="0" collapsed="false"/>
    <row r="1151" s="66" customFormat="true" ht="12.75" hidden="false" customHeight="false" outlineLevel="0" collapsed="false"/>
    <row r="1152" s="6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H85" activeCellId="0" sqref="H8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1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P4" s="5" t="s">
        <v>28</v>
      </c>
    </row>
    <row r="5" customFormat="fals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f aca="false">'Po a No'!B6</f>
        <v>13774</v>
      </c>
      <c r="C6" s="71" t="n">
        <f aca="false">'Po a No'!C6</f>
        <v>13260</v>
      </c>
      <c r="D6" s="71" t="n">
        <f aca="false">'Po a No'!D6</f>
        <v>13321</v>
      </c>
      <c r="E6" s="71" t="n">
        <f aca="false">'Po a No'!E6</f>
        <v>13500</v>
      </c>
      <c r="F6" s="71" t="n">
        <f aca="false">'Po a No'!F6</f>
        <v>12800</v>
      </c>
      <c r="G6" s="71" t="n">
        <f aca="false">'Po a No'!G6</f>
        <v>12909</v>
      </c>
      <c r="H6" s="71" t="n">
        <f aca="false">'Po a No'!H6</f>
        <v>13180</v>
      </c>
      <c r="I6" s="71" t="n">
        <f aca="false">'Po a No'!I6</f>
        <v>13393</v>
      </c>
      <c r="J6" s="71" t="n">
        <f aca="false">'Po a No'!J6</f>
        <v>13643</v>
      </c>
      <c r="K6" s="71" t="n">
        <f aca="false">'Po a No'!K6</f>
        <v>12906</v>
      </c>
      <c r="L6" s="71" t="n">
        <f aca="false">'Po a No'!L6</f>
        <v>13499</v>
      </c>
      <c r="M6" s="71" t="n">
        <f aca="false">'Po a No'!M6</f>
        <v>12748</v>
      </c>
      <c r="N6" s="71" t="n">
        <f aca="false">'Po a No'!N6</f>
        <v>13493</v>
      </c>
      <c r="O6" s="72" t="n">
        <f aca="false">'Po a No'!O6</f>
        <v>12715</v>
      </c>
      <c r="P6" s="73" t="n">
        <f aca="false">SUM(B6:O6)/COUNTIF(B6:O6,"&gt;0")</f>
        <v>13224.3571428571</v>
      </c>
      <c r="AA6" s="1" t="n">
        <v>0</v>
      </c>
    </row>
    <row r="7" s="16" customFormat="true" ht="15.75" hidden="false" customHeight="true" outlineLevel="0" collapsed="false">
      <c r="A7" s="74" t="s">
        <v>30</v>
      </c>
      <c r="B7" s="75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7"/>
      <c r="P7" s="78"/>
    </row>
    <row r="8" customFormat="false" ht="12.75" hidden="false" customHeight="false" outlineLevel="0" collapsed="false">
      <c r="A8" s="17" t="n">
        <v>10</v>
      </c>
      <c r="B8" s="79" t="n">
        <f aca="false">'Po a No'!B17</f>
        <v>29</v>
      </c>
      <c r="C8" s="79" t="n">
        <f aca="false">'Po a No'!C17</f>
        <v>34.68</v>
      </c>
      <c r="D8" s="79" t="n">
        <f aca="false">'Po a No'!D17</f>
        <v>38.45</v>
      </c>
      <c r="E8" s="79" t="n">
        <f aca="false">'Po a No'!E17</f>
        <v>35</v>
      </c>
      <c r="F8" s="79" t="n">
        <f aca="false">'Po a No'!F17</f>
        <v>37.22</v>
      </c>
      <c r="G8" s="79" t="n">
        <f aca="false">'Po a No'!G17</f>
        <v>28</v>
      </c>
      <c r="H8" s="79" t="n">
        <f aca="false">'Po a No'!H17</f>
        <v>35.0822335025381</v>
      </c>
      <c r="I8" s="79" t="n">
        <f aca="false">'Po a No'!I17</f>
        <v>33.74</v>
      </c>
      <c r="J8" s="79" t="n">
        <f aca="false">'Po a No'!J17</f>
        <v>35.359</v>
      </c>
      <c r="K8" s="79" t="n">
        <f aca="false">'Po a No'!K17</f>
        <v>27.819</v>
      </c>
      <c r="L8" s="79" t="n">
        <f aca="false">'Po a No'!L17</f>
        <v>32.32</v>
      </c>
      <c r="M8" s="79" t="n">
        <f aca="false">'Po a No'!M17</f>
        <v>37.22</v>
      </c>
      <c r="N8" s="79" t="n">
        <f aca="false">'Po a No'!N17</f>
        <v>32.08</v>
      </c>
      <c r="O8" s="80" t="n">
        <f aca="false">'Po a No'!O17</f>
        <v>34</v>
      </c>
      <c r="P8" s="81" t="n">
        <f aca="false">SUM(B8:O8)/COUNTIF(B8:O8,"&gt;0")</f>
        <v>33.5693023930384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82" t="n">
        <f aca="false">'Po a No'!B27</f>
        <v>29</v>
      </c>
      <c r="C9" s="82" t="n">
        <f aca="false">'Po a No'!C27</f>
        <v>34.68</v>
      </c>
      <c r="D9" s="82" t="n">
        <f aca="false">'Po a No'!D27</f>
        <v>38.45</v>
      </c>
      <c r="E9" s="82" t="n">
        <f aca="false">'Po a No'!E27</f>
        <v>35</v>
      </c>
      <c r="F9" s="82" t="n">
        <f aca="false">'Po a No'!F27</f>
        <v>37.22</v>
      </c>
      <c r="G9" s="82" t="n">
        <f aca="false">'Po a No'!G27</f>
        <v>28</v>
      </c>
      <c r="H9" s="82" t="n">
        <f aca="false">'Po a No'!H27</f>
        <v>35.0822335025381</v>
      </c>
      <c r="I9" s="82" t="n">
        <f aca="false">'Po a No'!I27</f>
        <v>35.05</v>
      </c>
      <c r="J9" s="82" t="n">
        <f aca="false">'Po a No'!J27</f>
        <v>35.359</v>
      </c>
      <c r="K9" s="82" t="n">
        <f aca="false">'Po a No'!K27</f>
        <v>30.897</v>
      </c>
      <c r="L9" s="82" t="n">
        <f aca="false">'Po a No'!L27</f>
        <v>34.47</v>
      </c>
      <c r="M9" s="82" t="n">
        <f aca="false">'Po a No'!M27</f>
        <v>37.22</v>
      </c>
      <c r="N9" s="82" t="n">
        <f aca="false">'Po a No'!N27</f>
        <v>32.08</v>
      </c>
      <c r="O9" s="83" t="n">
        <f aca="false">'Po a No'!O27</f>
        <v>34</v>
      </c>
      <c r="P9" s="84" t="n">
        <f aca="false">SUM(B9:O9)/COUNTIF(B9:O9,"&gt;0")</f>
        <v>34.0363023930384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82" t="n">
        <f aca="false">'Po a No'!B37</f>
        <v>29.15494</v>
      </c>
      <c r="C10" s="82" t="n">
        <f aca="false">'Po a No'!C37</f>
        <v>34.8124932238104</v>
      </c>
      <c r="D10" s="82" t="n">
        <f aca="false">'Po a No'!D37</f>
        <v>38.45</v>
      </c>
      <c r="E10" s="82" t="n">
        <f aca="false">'Po a No'!E37</f>
        <v>35.27</v>
      </c>
      <c r="F10" s="82" t="n">
        <f aca="false">'Po a No'!F37</f>
        <v>37.2196502627358</v>
      </c>
      <c r="G10" s="82" t="n">
        <f aca="false">'Po a No'!G37</f>
        <v>28.89</v>
      </c>
      <c r="H10" s="82" t="n">
        <f aca="false">'Po a No'!H37</f>
        <v>35.0822335025381</v>
      </c>
      <c r="I10" s="82" t="n">
        <f aca="false">'Po a No'!I37</f>
        <v>36.32</v>
      </c>
      <c r="J10" s="82" t="n">
        <f aca="false">'Po a No'!J37</f>
        <v>35.359</v>
      </c>
      <c r="K10" s="82" t="n">
        <f aca="false">'Po a No'!K37</f>
        <v>34.104</v>
      </c>
      <c r="L10" s="82" t="n">
        <f aca="false">'Po a No'!L37</f>
        <v>37.64</v>
      </c>
      <c r="M10" s="82" t="n">
        <f aca="false">'Po a No'!M37</f>
        <v>37.22</v>
      </c>
      <c r="N10" s="82" t="n">
        <f aca="false">'Po a No'!N37</f>
        <v>32.4601489908293</v>
      </c>
      <c r="O10" s="83" t="n">
        <f aca="false">'Po a No'!O37</f>
        <v>34.1298953174612</v>
      </c>
      <c r="P10" s="84" t="n">
        <f aca="false">SUM(B10:O10)/COUNTIF(B10:O10,"&gt;0")</f>
        <v>34.7223115212411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82" t="n">
        <f aca="false">'Po a No'!B47</f>
        <v>30.70424</v>
      </c>
      <c r="C11" s="82" t="n">
        <f aca="false">'Po a No'!C47</f>
        <v>37.8275033287097</v>
      </c>
      <c r="D11" s="82" t="n">
        <f aca="false">'Po a No'!D47</f>
        <v>39.0152</v>
      </c>
      <c r="E11" s="82" t="n">
        <f aca="false">'Po a No'!E47</f>
        <v>38.47</v>
      </c>
      <c r="F11" s="82" t="n">
        <f aca="false">'Po a No'!F47</f>
        <v>40.4050971703878</v>
      </c>
      <c r="G11" s="82" t="n">
        <f aca="false">'Po a No'!G47</f>
        <v>29.78</v>
      </c>
      <c r="H11" s="82" t="n">
        <f aca="false">'Po a No'!H47</f>
        <v>37.9050971703878</v>
      </c>
      <c r="I11" s="82" t="n">
        <f aca="false">'Po a No'!I47</f>
        <v>37.56</v>
      </c>
      <c r="J11" s="82" t="n">
        <f aca="false">'Po a No'!J47</f>
        <v>38.3848423118684</v>
      </c>
      <c r="K11" s="82" t="n">
        <f aca="false">'Po a No'!K47</f>
        <v>36.58</v>
      </c>
      <c r="L11" s="82" t="n">
        <f aca="false">'Po a No'!L47</f>
        <v>40.37</v>
      </c>
      <c r="M11" s="82" t="n">
        <f aca="false">'Po a No'!M47</f>
        <v>40.405</v>
      </c>
      <c r="N11" s="82" t="n">
        <f aca="false">'Po a No'!N47</f>
        <v>35.6913940286077</v>
      </c>
      <c r="O11" s="83" t="n">
        <f aca="false">'Po a No'!O47</f>
        <v>37.0857875771664</v>
      </c>
      <c r="P11" s="84" t="n">
        <f aca="false">SUM(B11:O11)/COUNTIF(B11:O11,"&gt;0")</f>
        <v>37.1560115419377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82" t="n">
        <f aca="false">'Po a No'!B57</f>
        <v>32.25354</v>
      </c>
      <c r="C12" s="82" t="n">
        <f aca="false">'Po a No'!C57</f>
        <v>40.1873144947091</v>
      </c>
      <c r="D12" s="82" t="n">
        <f aca="false">'Po a No'!D57</f>
        <v>40.4725</v>
      </c>
      <c r="E12" s="82" t="n">
        <f aca="false">'Po a No'!E57</f>
        <v>40.97</v>
      </c>
      <c r="F12" s="82" t="n">
        <f aca="false">'Po a No'!F57</f>
        <v>42.8871387361614</v>
      </c>
      <c r="G12" s="82" t="n">
        <f aca="false">'Po a No'!G57</f>
        <v>30.67</v>
      </c>
      <c r="H12" s="82" t="n">
        <f aca="false">'Po a No'!H57</f>
        <v>40.3871387361614</v>
      </c>
      <c r="I12" s="82" t="n">
        <f aca="false">'Po a No'!I57</f>
        <v>38.78</v>
      </c>
      <c r="J12" s="82" t="n">
        <f aca="false">'Po a No'!J57</f>
        <v>40.7427817993533</v>
      </c>
      <c r="K12" s="82" t="n">
        <f aca="false">'Po a No'!K57</f>
        <v>38.623</v>
      </c>
      <c r="L12" s="82" t="n">
        <f aca="false">'Po a No'!L57</f>
        <v>42.72</v>
      </c>
      <c r="M12" s="82" t="n">
        <f aca="false">'Po a No'!M57</f>
        <v>42.887</v>
      </c>
      <c r="N12" s="82" t="n">
        <f aca="false">'Po a No'!N57</f>
        <v>38.1977423969689</v>
      </c>
      <c r="O12" s="83" t="n">
        <f aca="false">'Po a No'!O57</f>
        <v>39.3993279359893</v>
      </c>
      <c r="P12" s="84" t="n">
        <f aca="false">SUM(B12:O12)/COUNTIF(B12:O12,"&gt;0")</f>
        <v>39.2269631499531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82" t="n">
        <f aca="false">'Po a No'!B67</f>
        <v>33.80284</v>
      </c>
      <c r="C13" s="82" t="n">
        <f aca="false">'Po a No'!C67</f>
        <v>42.1326983230192</v>
      </c>
      <c r="D13" s="82" t="n">
        <f aca="false">'Po a No'!D67</f>
        <v>41.8892</v>
      </c>
      <c r="E13" s="82" t="n">
        <f aca="false">'Po a No'!E67</f>
        <v>43.02</v>
      </c>
      <c r="F13" s="82" t="n">
        <f aca="false">'Po a No'!F67</f>
        <v>44.9242613836587</v>
      </c>
      <c r="G13" s="82" t="n">
        <f aca="false">'Po a No'!G67</f>
        <v>31.56</v>
      </c>
      <c r="H13" s="82" t="n">
        <f aca="false">'Po a No'!H67</f>
        <v>42.4242613836587</v>
      </c>
      <c r="I13" s="82" t="n">
        <f aca="false">'Po a No'!I67</f>
        <v>39.96</v>
      </c>
      <c r="J13" s="82" t="n">
        <f aca="false">'Po a No'!J67</f>
        <v>42.6780483144757</v>
      </c>
      <c r="K13" s="82" t="n">
        <f aca="false">'Po a No'!K67</f>
        <v>40.378</v>
      </c>
      <c r="L13" s="82" t="n">
        <f aca="false">'Po a No'!L67</f>
        <v>44.74</v>
      </c>
      <c r="M13" s="82" t="n">
        <f aca="false">'Po a No'!M67</f>
        <v>44.924</v>
      </c>
      <c r="N13" s="82" t="n">
        <f aca="false">'Po a No'!N67</f>
        <v>40.2455781228786</v>
      </c>
      <c r="O13" s="83" t="n">
        <f aca="false">'Po a No'!O67</f>
        <v>41.3065669833521</v>
      </c>
      <c r="P13" s="84" t="n">
        <f aca="false">SUM(B13:O13)/COUNTIF(B13:O13,"&gt;0")</f>
        <v>40.9989610365031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82" t="n">
        <f aca="false">'Po a No'!B77</f>
        <v>35.35214</v>
      </c>
      <c r="C14" s="82" t="n">
        <f aca="false">'Po a No'!C77</f>
        <v>43.7920897181107</v>
      </c>
      <c r="D14" s="82" t="n">
        <f aca="false">'Po a No'!D77</f>
        <v>43.2653</v>
      </c>
      <c r="E14" s="82" t="n">
        <f aca="false">'Po a No'!E77</f>
        <v>44.77</v>
      </c>
      <c r="F14" s="82" t="n">
        <f aca="false">'Po a No'!F77</f>
        <v>46.654349643096</v>
      </c>
      <c r="G14" s="82" t="n">
        <f aca="false">'Po a No'!G77</f>
        <v>32.44</v>
      </c>
      <c r="H14" s="82" t="n">
        <f aca="false">'Po a No'!H77</f>
        <v>44.154349643096</v>
      </c>
      <c r="I14" s="82" t="n">
        <f aca="false">'Po a No'!I77</f>
        <v>41.11</v>
      </c>
      <c r="J14" s="82" t="n">
        <f aca="false">'Po a No'!J77</f>
        <v>44.3216321609412</v>
      </c>
      <c r="K14" s="82" t="n">
        <f aca="false">'Po a No'!K77</f>
        <v>41.923</v>
      </c>
      <c r="L14" s="82" t="n">
        <f aca="false">'Po a No'!L77</f>
        <v>46.48</v>
      </c>
      <c r="M14" s="82" t="n">
        <f aca="false">'Po a No'!M77</f>
        <v>46.654</v>
      </c>
      <c r="N14" s="82" t="n">
        <f aca="false">'Po a No'!N77</f>
        <v>41.9769985586984</v>
      </c>
      <c r="O14" s="83" t="n">
        <f aca="false">'Po a No'!O77</f>
        <v>42.9334212922654</v>
      </c>
      <c r="P14" s="84" t="n">
        <f aca="false">SUM(B14:O14)/COUNTIF(B14:O14,"&gt;0")</f>
        <v>42.5590915011577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82" t="n">
        <f aca="false">'Po a No'!B87</f>
        <v>36.90144</v>
      </c>
      <c r="C15" s="82" t="n">
        <f aca="false">'Po a No'!C87</f>
        <v>45.2421528723629</v>
      </c>
      <c r="D15" s="82" t="n">
        <f aca="false">'Po a No'!D87</f>
        <v>44.6008</v>
      </c>
      <c r="E15" s="82" t="n">
        <f aca="false">'Po a No'!E87</f>
        <v>46.29</v>
      </c>
      <c r="F15" s="82" t="n">
        <f aca="false">'Po a No'!F87</f>
        <v>48.1597082913106</v>
      </c>
      <c r="G15" s="82" t="n">
        <f aca="false">'Po a No'!G87</f>
        <v>33.33</v>
      </c>
      <c r="H15" s="82" t="n">
        <f aca="false">'Po a No'!H87</f>
        <v>45.6597082913106</v>
      </c>
      <c r="I15" s="82" t="n">
        <f aca="false">'Po a No'!I87</f>
        <v>42.23</v>
      </c>
      <c r="J15" s="82" t="n">
        <f aca="false">'Po a No'!J87</f>
        <v>45.7517228767451</v>
      </c>
      <c r="K15" s="82" t="n">
        <f aca="false">'Po a No'!K87</f>
        <v>43.309</v>
      </c>
      <c r="L15" s="82" t="n">
        <f aca="false">'Po a No'!L87</f>
        <v>47.98</v>
      </c>
      <c r="M15" s="82" t="n">
        <f aca="false">'Po a No'!M87</f>
        <v>48.16</v>
      </c>
      <c r="N15" s="82" t="n">
        <f aca="false">'Po a No'!N87</f>
        <v>43.476823160657</v>
      </c>
      <c r="O15" s="83" t="n">
        <f aca="false">'Po a No'!O87</f>
        <v>44.3550518356499</v>
      </c>
      <c r="P15" s="84" t="n">
        <f aca="false">SUM(B15:O15)/COUNTIF(B15:O15,"&gt;0")</f>
        <v>43.9604576662883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82" t="n">
        <f aca="false">'Po a No'!B97</f>
        <v>38.45074</v>
      </c>
      <c r="C16" s="82" t="n">
        <f aca="false">'Po a No'!C97</f>
        <v>46.5323377617731</v>
      </c>
      <c r="D16" s="82" t="n">
        <f aca="false">'Po a No'!D97</f>
        <v>45.8957</v>
      </c>
      <c r="E16" s="82" t="n">
        <f aca="false">'Po a No'!E97</f>
        <v>47.64</v>
      </c>
      <c r="F16" s="82" t="n">
        <f aca="false">'Po a No'!F97</f>
        <v>49.4934255969296</v>
      </c>
      <c r="G16" s="82" t="n">
        <f aca="false">'Po a No'!G97</f>
        <v>34.22</v>
      </c>
      <c r="H16" s="82" t="n">
        <f aca="false">'Po a No'!H97</f>
        <v>46.9934255969296</v>
      </c>
      <c r="I16" s="82" t="n">
        <f aca="false">'Po a No'!I97</f>
        <v>43.33</v>
      </c>
      <c r="J16" s="82" t="n">
        <f aca="false">'Po a No'!J97</f>
        <v>47.0187543170831</v>
      </c>
      <c r="K16" s="82" t="n">
        <f aca="false">'Po a No'!K97</f>
        <v>44.569</v>
      </c>
      <c r="L16" s="82" t="n">
        <f aca="false">'Po a No'!L97</f>
        <v>49.28</v>
      </c>
      <c r="M16" s="82" t="n">
        <f aca="false">'Po a No'!M97</f>
        <v>49.493</v>
      </c>
      <c r="N16" s="82" t="n">
        <f aca="false">'Po a No'!N97</f>
        <v>44.7997622171495</v>
      </c>
      <c r="O16" s="83" t="n">
        <f aca="false">'Po a No'!O97</f>
        <v>45.6199389821305</v>
      </c>
      <c r="P16" s="84" t="n">
        <f aca="false">SUM(B16:O16)/COUNTIF(B16:O16,"&gt;0")</f>
        <v>45.2382917479997</v>
      </c>
      <c r="Q16" s="21"/>
      <c r="AA16" s="1" t="n">
        <v>9</v>
      </c>
    </row>
    <row r="17" customFormat="false" ht="13.5" hidden="false" customHeight="false" outlineLevel="0" collapsed="false">
      <c r="A17" s="28" t="n">
        <v>100</v>
      </c>
      <c r="B17" s="85" t="n">
        <f aca="false">'Po a No'!B107</f>
        <v>40.00004</v>
      </c>
      <c r="C17" s="85" t="n">
        <f aca="false">'Po a No'!C107</f>
        <v>47.6964084828067</v>
      </c>
      <c r="D17" s="85" t="n">
        <f aca="false">'Po a No'!D107</f>
        <v>47.15</v>
      </c>
      <c r="E17" s="85" t="n">
        <f aca="false">'Po a No'!E107</f>
        <v>48.86</v>
      </c>
      <c r="F17" s="85" t="n">
        <f aca="false">'Po a No'!F107</f>
        <v>50.6917498570842</v>
      </c>
      <c r="G17" s="85" t="n">
        <f aca="false">'Po a No'!G107</f>
        <v>35.11</v>
      </c>
      <c r="H17" s="85" t="n">
        <f aca="false">'Po a No'!H107</f>
        <v>48.1917498570842</v>
      </c>
      <c r="I17" s="85" t="n">
        <f aca="false">'Po a No'!I107</f>
        <v>44.39</v>
      </c>
      <c r="J17" s="85" t="n">
        <f aca="false">'Po a No'!J107</f>
        <v>48.15716236423</v>
      </c>
      <c r="K17" s="85" t="n">
        <f aca="false">'Po a No'!K107</f>
        <v>45.728</v>
      </c>
      <c r="L17" s="85" t="n">
        <f aca="false">'Po a No'!L107</f>
        <v>50.41</v>
      </c>
      <c r="M17" s="85" t="n">
        <f aca="false">'Po a No'!M107</f>
        <v>50.692</v>
      </c>
      <c r="N17" s="85" t="n">
        <f aca="false">'Po a No'!N107</f>
        <v>45.9831715290182</v>
      </c>
      <c r="O17" s="86" t="n">
        <f aca="false">'Po a No'!O107</f>
        <v>46.7611847870654</v>
      </c>
      <c r="P17" s="87" t="n">
        <f aca="false">SUM(B17:O17)/COUNTIF(B17:O17,"&gt;0")</f>
        <v>46.4158190626635</v>
      </c>
      <c r="Q17" s="21"/>
      <c r="AA17" s="1" t="n">
        <v>10</v>
      </c>
    </row>
    <row r="18" customFormat="false" ht="12.75" hidden="false" customHeight="false" outlineLevel="0" collapsed="false">
      <c r="A18" s="32" t="n">
        <v>110</v>
      </c>
      <c r="B18" s="82" t="n">
        <f aca="false">'Po a No'!B117</f>
        <v>41</v>
      </c>
      <c r="C18" s="82" t="n">
        <f aca="false">'Po a No'!C117</f>
        <v>48.7584475912354</v>
      </c>
      <c r="D18" s="82" t="n">
        <f aca="false">'Po a No'!D117</f>
        <v>48.3637</v>
      </c>
      <c r="E18" s="82" t="n">
        <f aca="false">'Po a No'!E117</f>
        <v>49.96</v>
      </c>
      <c r="F18" s="82" t="n">
        <f aca="false">'Po a No'!F117</f>
        <v>51.7805355067715</v>
      </c>
      <c r="G18" s="82" t="n">
        <f aca="false">'Po a No'!G117</f>
        <v>36</v>
      </c>
      <c r="H18" s="82" t="n">
        <f aca="false">'Po a No'!H117</f>
        <v>49.2805355067715</v>
      </c>
      <c r="I18" s="82" t="n">
        <f aca="false">'Po a No'!I117</f>
        <v>45.43</v>
      </c>
      <c r="J18" s="82" t="n">
        <f aca="false">'Po a No'!J117</f>
        <v>49.191508731433</v>
      </c>
      <c r="K18" s="82" t="n">
        <f aca="false">'Po a No'!K117</f>
        <v>46.802</v>
      </c>
      <c r="L18" s="82" t="n">
        <f aca="false">'Po a No'!L117</f>
        <v>51.41</v>
      </c>
      <c r="M18" s="82" t="n">
        <f aca="false">'Po a No'!M117</f>
        <v>51.781</v>
      </c>
      <c r="N18" s="82" t="n">
        <f aca="false">'Po a No'!N117</f>
        <v>47.0536954685804</v>
      </c>
      <c r="O18" s="83" t="n">
        <f aca="false">'Po a No'!O117</f>
        <v>47.8023995992504</v>
      </c>
      <c r="P18" s="84" t="n">
        <f aca="false">SUM(B18:O18)/COUNTIF(B18:O18,"&gt;0")</f>
        <v>47.472415886003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82" t="n">
        <f aca="false">'Po a No'!B127</f>
        <v>42</v>
      </c>
      <c r="C19" s="82" t="n">
        <f aca="false">'Po a No'!C127</f>
        <v>49.7362367555612</v>
      </c>
      <c r="D19" s="82" t="n">
        <f aca="false">'Po a No'!D127</f>
        <v>49.5368</v>
      </c>
      <c r="E19" s="82" t="n">
        <f aca="false">'Po a No'!E127</f>
        <v>50.98</v>
      </c>
      <c r="F19" s="82" t="n">
        <f aca="false">'Po a No'!F127</f>
        <v>52.7788725045815</v>
      </c>
      <c r="G19" s="82" t="n">
        <f aca="false">'Po a No'!G127</f>
        <v>36.89</v>
      </c>
      <c r="H19" s="82" t="n">
        <f aca="false">'Po a No'!H127</f>
        <v>50.2788725045815</v>
      </c>
      <c r="I19" s="82" t="n">
        <f aca="false">'Po a No'!I127</f>
        <v>46.44</v>
      </c>
      <c r="J19" s="82" t="n">
        <f aca="false">'Po a No'!J127</f>
        <v>50.1399288793524</v>
      </c>
      <c r="K19" s="82" t="n">
        <f aca="false">'Po a No'!K127</f>
        <v>47.805</v>
      </c>
      <c r="L19" s="82" t="n">
        <f aca="false">'Po a No'!L127</f>
        <v>52.31</v>
      </c>
      <c r="M19" s="82" t="n">
        <f aca="false">'Po a No'!M127</f>
        <v>52.779</v>
      </c>
      <c r="N19" s="82" t="n">
        <f aca="false">'Po a No'!N127</f>
        <v>48.0310072549279</v>
      </c>
      <c r="O19" s="83" t="n">
        <f aca="false">'Po a No'!O127</f>
        <v>48.7610164270208</v>
      </c>
      <c r="P19" s="84" t="n">
        <f aca="false">SUM(B19:O19)/COUNTIF(B19:O19,"&gt;0")</f>
        <v>48.4619095947161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82" t="n">
        <f aca="false">'Po a No'!B137</f>
        <v>43</v>
      </c>
      <c r="C20" s="82" t="n">
        <f aca="false">'Po a No'!C137</f>
        <v>50.6432795708699</v>
      </c>
      <c r="D20" s="82" t="n">
        <f aca="false">'Po a No'!D137</f>
        <v>50.6693</v>
      </c>
      <c r="E20" s="82" t="n">
        <f aca="false">'Po a No'!E137</f>
        <v>51.92</v>
      </c>
      <c r="F20" s="82" t="n">
        <f aca="false">'Po a No'!F137</f>
        <v>53.7012579755154</v>
      </c>
      <c r="G20" s="82" t="n">
        <f aca="false">'Po a No'!G137</f>
        <v>37.78</v>
      </c>
      <c r="H20" s="82" t="n">
        <f aca="false">'Po a No'!H137</f>
        <v>51.2012579755154</v>
      </c>
      <c r="I20" s="82" t="n">
        <f aca="false">'Po a No'!I137</f>
        <v>47.42</v>
      </c>
      <c r="J20" s="82" t="n">
        <f aca="false">'Po a No'!J137</f>
        <v>51.0161950767396</v>
      </c>
      <c r="K20" s="82" t="n">
        <f aca="false">'Po a No'!K137</f>
        <v>48.746</v>
      </c>
      <c r="L20" s="82" t="n">
        <f aca="false">'Po a No'!L137</f>
        <v>53.11</v>
      </c>
      <c r="M20" s="82" t="n">
        <f aca="false">'Po a No'!M137</f>
        <v>53.701</v>
      </c>
      <c r="N20" s="82" t="n">
        <f aca="false">'Po a No'!N137</f>
        <v>48.9300469475171</v>
      </c>
      <c r="O20" s="83" t="n">
        <f aca="false">'Po a No'!O137</f>
        <v>49.6502740890881</v>
      </c>
      <c r="P20" s="84" t="n">
        <f aca="false">SUM(B20:O20)/COUNTIF(B20:O20,"&gt;0")</f>
        <v>49.3920436882318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82" t="n">
        <f aca="false">'Po a No'!B147</f>
        <v>44</v>
      </c>
      <c r="C21" s="82" t="n">
        <f aca="false">'Po a No'!C147</f>
        <v>51.4900725950972</v>
      </c>
      <c r="D21" s="82" t="n">
        <f aca="false">'Po a No'!D147</f>
        <v>51.7612</v>
      </c>
      <c r="E21" s="82" t="n">
        <f aca="false">'Po a No'!E147</f>
        <v>52.79</v>
      </c>
      <c r="F21" s="82" t="n">
        <f aca="false">'Po a No'!F147</f>
        <v>54.5589607640188</v>
      </c>
      <c r="G21" s="82" t="n">
        <f aca="false">'Po a No'!G147</f>
        <v>38.67</v>
      </c>
      <c r="H21" s="82" t="n">
        <f aca="false">'Po a No'!H147</f>
        <v>52.0589607640188</v>
      </c>
      <c r="I21" s="82" t="n">
        <f aca="false">'Po a No'!I147</f>
        <v>48.37</v>
      </c>
      <c r="J21" s="82" t="n">
        <f aca="false">'Po a No'!J147</f>
        <v>51.8310127258179</v>
      </c>
      <c r="K21" s="82" t="n">
        <f aca="false">'Po a No'!K147</f>
        <v>49.634</v>
      </c>
      <c r="L21" s="82" t="n">
        <f aca="false">'Po a No'!L147</f>
        <v>53.85</v>
      </c>
      <c r="M21" s="82" t="n">
        <f aca="false">'Po a No'!M147</f>
        <v>54.559</v>
      </c>
      <c r="N21" s="82" t="n">
        <f aca="false">'Po a No'!N147</f>
        <v>49.7624276907477</v>
      </c>
      <c r="O21" s="83" t="n">
        <f aca="false">'Po a No'!O147</f>
        <v>50.4804633285267</v>
      </c>
      <c r="P21" s="84" t="n">
        <f aca="false">SUM(B21:O21)/COUNTIF(B21:O21,"&gt;0")</f>
        <v>50.2725784191591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82" t="n">
        <f aca="false">'Po a No'!B157</f>
        <v>45</v>
      </c>
      <c r="C22" s="82" t="n">
        <f aca="false">'Po a No'!C157</f>
        <v>52.2849368104495</v>
      </c>
      <c r="D22" s="82" t="n">
        <f aca="false">'Po a No'!D157</f>
        <v>52.8125</v>
      </c>
      <c r="E22" s="82" t="n">
        <f aca="false">'Po a No'!E157</f>
        <v>53.61</v>
      </c>
      <c r="F22" s="82" t="n">
        <f aca="false">'Po a No'!F157</f>
        <v>55.3609140703551</v>
      </c>
      <c r="G22" s="82" t="n">
        <f aca="false">'Po a No'!G157</f>
        <v>39.56</v>
      </c>
      <c r="H22" s="82" t="n">
        <f aca="false">'Po a No'!H157</f>
        <v>52.8609140703551</v>
      </c>
      <c r="I22" s="82" t="n">
        <f aca="false">'Po a No'!I157</f>
        <v>49.3</v>
      </c>
      <c r="J22" s="82" t="n">
        <f aca="false">'Po a No'!J157</f>
        <v>52.5928683668373</v>
      </c>
      <c r="K22" s="82" t="n">
        <f aca="false">'Po a No'!K157</f>
        <v>50.475</v>
      </c>
      <c r="L22" s="82" t="n">
        <f aca="false">'Po a No'!L157</f>
        <v>54.53</v>
      </c>
      <c r="M22" s="82" t="n">
        <f aca="false">'Po a No'!M157</f>
        <v>55.361</v>
      </c>
      <c r="N22" s="82" t="n">
        <f aca="false">'Po a No'!N157</f>
        <v>50.5373556232891</v>
      </c>
      <c r="O22" s="83" t="n">
        <f aca="false">'Po a No'!O157</f>
        <v>51.2597419710289</v>
      </c>
      <c r="P22" s="84" t="n">
        <f aca="false">SUM(B22:O22)/COUNTIF(B22:O22,"&gt;0")</f>
        <v>51.1103736365939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82" t="n">
        <f aca="false">'Po a No'!B167</f>
        <v>46</v>
      </c>
      <c r="C23" s="82" t="n">
        <f aca="false">'Po a No'!C167</f>
        <v>53.0345801937938</v>
      </c>
      <c r="D23" s="82" t="n">
        <f aca="false">'Po a No'!D167</f>
        <v>53.8232</v>
      </c>
      <c r="E23" s="82" t="n">
        <f aca="false">'Po a No'!E167</f>
        <v>54.38</v>
      </c>
      <c r="F23" s="82" t="n">
        <f aca="false">'Po a No'!F167</f>
        <v>56.1143194122335</v>
      </c>
      <c r="G23" s="82" t="n">
        <f aca="false">'Po a No'!G167</f>
        <v>40.44</v>
      </c>
      <c r="H23" s="82" t="n">
        <f aca="false">'Po a No'!H167</f>
        <v>53.6143194122335</v>
      </c>
      <c r="I23" s="82" t="n">
        <f aca="false">'Po a No'!I167</f>
        <v>50.2</v>
      </c>
      <c r="J23" s="82" t="n">
        <f aca="false">'Po a No'!J167</f>
        <v>53.3086034416218</v>
      </c>
      <c r="K23" s="82" t="n">
        <f aca="false">'Po a No'!K167</f>
        <v>51.275</v>
      </c>
      <c r="L23" s="82" t="n">
        <f aca="false">'Po a No'!L167</f>
        <v>55.18</v>
      </c>
      <c r="M23" s="82" t="n">
        <f aca="false">'Po a No'!M167</f>
        <v>56.114</v>
      </c>
      <c r="N23" s="82" t="n">
        <f aca="false">'Po a No'!N167</f>
        <v>51.2622522927063</v>
      </c>
      <c r="O23" s="83" t="n">
        <f aca="false">'Po a No'!O167</f>
        <v>51.9946864645038</v>
      </c>
      <c r="P23" s="84" t="n">
        <f aca="false">SUM(B23:O23)/COUNTIF(B23:O23,"&gt;0")</f>
        <v>51.9100686583638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82" t="n">
        <f aca="false">'Po a No'!B177</f>
        <v>47</v>
      </c>
      <c r="C24" s="82" t="n">
        <f aca="false">'Po a No'!C177</f>
        <v>53.744489436396</v>
      </c>
      <c r="D24" s="82" t="n">
        <f aca="false">'Po a No'!D177</f>
        <v>54.7933</v>
      </c>
      <c r="E24" s="82" t="n">
        <f aca="false">'Po a No'!E177</f>
        <v>55.11</v>
      </c>
      <c r="F24" s="82" t="n">
        <f aca="false">'Po a No'!F177</f>
        <v>56.8250671654108</v>
      </c>
      <c r="G24" s="82" t="n">
        <f aca="false">'Po a No'!G177</f>
        <v>41.33</v>
      </c>
      <c r="H24" s="82" t="n">
        <f aca="false">'Po a No'!H177</f>
        <v>54.3250671654108</v>
      </c>
      <c r="I24" s="82" t="n">
        <f aca="false">'Po a No'!I177</f>
        <v>51.07</v>
      </c>
      <c r="J24" s="82" t="n">
        <f aca="false">'Po a No'!J177</f>
        <v>53.9838138071403</v>
      </c>
      <c r="K24" s="82" t="n">
        <f aca="false">'Po a No'!K177</f>
        <v>52.038</v>
      </c>
      <c r="L24" s="82" t="n">
        <f aca="false">'Po a No'!L177</f>
        <v>55.81</v>
      </c>
      <c r="M24" s="82" t="n">
        <f aca="false">'Po a No'!M177</f>
        <v>56.825</v>
      </c>
      <c r="N24" s="82" t="n">
        <f aca="false">'Po a No'!N177</f>
        <v>51.9431880449485</v>
      </c>
      <c r="O24" s="83" t="n">
        <f aca="false">'Po a No'!O177</f>
        <v>52.6906759180353</v>
      </c>
      <c r="P24" s="84" t="n">
        <f aca="false">SUM(B24:O24)/COUNTIF(B24:O24,"&gt;0")</f>
        <v>52.6777572526673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82" t="n">
        <f aca="false">'Po a No'!B187</f>
        <v>48</v>
      </c>
      <c r="C25" s="82" t="n">
        <f aca="false">'Po a No'!C187</f>
        <v>54.4192095276485</v>
      </c>
      <c r="D25" s="82" t="n">
        <f aca="false">'Po a No'!D187</f>
        <v>55.7228</v>
      </c>
      <c r="E25" s="82" t="n">
        <f aca="false">'Po a No'!E187</f>
        <v>55.8</v>
      </c>
      <c r="F25" s="82" t="n">
        <f aca="false">'Po a No'!F187</f>
        <v>57.4980367178524</v>
      </c>
      <c r="G25" s="82" t="n">
        <f aca="false">'Po a No'!G187</f>
        <v>42.22</v>
      </c>
      <c r="H25" s="82" t="n">
        <f aca="false">'Po a No'!H187</f>
        <v>54.9980367178524</v>
      </c>
      <c r="I25" s="82" t="n">
        <f aca="false">'Po a No'!I187</f>
        <v>51.92</v>
      </c>
      <c r="J25" s="82" t="n">
        <f aca="false">'Po a No'!J187</f>
        <v>54.6231348819598</v>
      </c>
      <c r="K25" s="82" t="n">
        <f aca="false">'Po a No'!K187</f>
        <v>52.768</v>
      </c>
      <c r="L25" s="82" t="n">
        <f aca="false">'Po a No'!L187</f>
        <v>56.41</v>
      </c>
      <c r="M25" s="82" t="n">
        <f aca="false">'Po a No'!M187</f>
        <v>57.498</v>
      </c>
      <c r="N25" s="82" t="n">
        <f aca="false">'Po a No'!N187</f>
        <v>52.5851913491988</v>
      </c>
      <c r="O25" s="83" t="n">
        <f aca="false">'Po a No'!O187</f>
        <v>53.3521662035769</v>
      </c>
      <c r="P25" s="84" t="n">
        <f aca="false">SUM(B25:O25)/COUNTIF(B25:O25,"&gt;0")</f>
        <v>53.4153268141492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82" t="n">
        <f aca="false">'Po a No'!B197</f>
        <v>49</v>
      </c>
      <c r="C26" s="82" t="n">
        <f aca="false">'Po a No'!C197</f>
        <v>55.062547646462</v>
      </c>
      <c r="D26" s="82" t="n">
        <f aca="false">'Po a No'!D197</f>
        <v>56.6117</v>
      </c>
      <c r="E26" s="82" t="n">
        <f aca="false">'Po a No'!E197</f>
        <v>56.45</v>
      </c>
      <c r="F26" s="82" t="n">
        <f aca="false">'Po a No'!F197</f>
        <v>58.1373153624771</v>
      </c>
      <c r="G26" s="82" t="n">
        <f aca="false">'Po a No'!G197</f>
        <v>43.11</v>
      </c>
      <c r="H26" s="82" t="n">
        <f aca="false">'Po a No'!H197</f>
        <v>55.6373153624771</v>
      </c>
      <c r="I26" s="82" t="n">
        <f aca="false">'Po a No'!I197</f>
        <v>52.74</v>
      </c>
      <c r="J26" s="82" t="n">
        <f aca="false">'Po a No'!J197</f>
        <v>55.2304495943533</v>
      </c>
      <c r="K26" s="82" t="n">
        <f aca="false">'Po a No'!K197</f>
        <v>53.467</v>
      </c>
      <c r="L26" s="82" t="n">
        <f aca="false">'Po a No'!L197</f>
        <v>57.01</v>
      </c>
      <c r="M26" s="82" t="n">
        <f aca="false">'Po a No'!M197</f>
        <v>58.137</v>
      </c>
      <c r="N26" s="82" t="n">
        <f aca="false">'Po a No'!N197</f>
        <v>53.1924743785066</v>
      </c>
      <c r="O26" s="83" t="n">
        <f aca="false">'Po a No'!O197</f>
        <v>53.9828898494726</v>
      </c>
      <c r="P26" s="84" t="n">
        <f aca="false">SUM(B26:O26)/COUNTIF(B26:O26,"&gt;0")</f>
        <v>54.1263351566963</v>
      </c>
      <c r="AA26" s="1" t="n">
        <v>19</v>
      </c>
    </row>
    <row r="27" customFormat="false" ht="13.5" hidden="false" customHeight="false" outlineLevel="0" collapsed="false">
      <c r="A27" s="28" t="n">
        <v>200</v>
      </c>
      <c r="B27" s="85" t="n">
        <f aca="false">'Po a No'!B207</f>
        <v>50</v>
      </c>
      <c r="C27" s="85" t="n">
        <f aca="false">'Po a No'!C207</f>
        <v>55.6777246931266</v>
      </c>
      <c r="D27" s="85" t="n">
        <f aca="false">'Po a No'!D207</f>
        <v>57.46</v>
      </c>
      <c r="E27" s="85" t="n">
        <f aca="false">'Po a No'!E207</f>
        <v>57.08</v>
      </c>
      <c r="F27" s="85" t="n">
        <f aca="false">'Po a No'!F207</f>
        <v>58.746360978007</v>
      </c>
      <c r="G27" s="85" t="n">
        <f aca="false">'Po a No'!G207</f>
        <v>44</v>
      </c>
      <c r="H27" s="85" t="n">
        <f aca="false">'Po a No'!H207</f>
        <v>56.246360978007</v>
      </c>
      <c r="I27" s="85" t="n">
        <f aca="false">'Po a No'!I207</f>
        <v>53.54</v>
      </c>
      <c r="J27" s="85" t="n">
        <f aca="false">'Po a No'!J207</f>
        <v>55.8090429291067</v>
      </c>
      <c r="K27" s="85" t="n">
        <f aca="false">'Po a No'!K207</f>
        <v>54.139</v>
      </c>
      <c r="L27" s="85" t="n">
        <f aca="false">'Po a No'!L207</f>
        <v>57.6</v>
      </c>
      <c r="M27" s="85" t="n">
        <f aca="false">'Po a No'!M207</f>
        <v>58.746</v>
      </c>
      <c r="N27" s="85" t="n">
        <f aca="false">'Po a No'!N207</f>
        <v>53.7686006610675</v>
      </c>
      <c r="O27" s="86" t="n">
        <f aca="false">'Po a No'!O207</f>
        <v>54.5860046011045</v>
      </c>
      <c r="P27" s="87" t="n">
        <f aca="false">SUM(B27:O27)/COUNTIF(B27:O27,"&gt;0")</f>
        <v>54.81422106003</v>
      </c>
      <c r="AA27" s="1" t="n">
        <v>20</v>
      </c>
    </row>
    <row r="28" customFormat="false" ht="12.75" hidden="false" customHeight="false" outlineLevel="0" collapsed="false">
      <c r="A28" s="32" t="n">
        <v>210</v>
      </c>
      <c r="B28" s="82" t="n">
        <f aca="false">'Po a No'!B217</f>
        <v>51</v>
      </c>
      <c r="C28" s="82" t="n">
        <f aca="false">'Po a No'!C217</f>
        <v>56.2674898116289</v>
      </c>
      <c r="D28" s="82" t="n">
        <f aca="false">'Po a No'!D217</f>
        <v>58.2677</v>
      </c>
      <c r="E28" s="82" t="n">
        <f aca="false">'Po a No'!E217</f>
        <v>57.68</v>
      </c>
      <c r="F28" s="82" t="n">
        <f aca="false">'Po a No'!F217</f>
        <v>59.3281249772897</v>
      </c>
      <c r="G28" s="82" t="n">
        <f aca="false">'Po a No'!G217</f>
        <v>44.22</v>
      </c>
      <c r="H28" s="82" t="n">
        <f aca="false">'Po a No'!H217</f>
        <v>56.8281249772897</v>
      </c>
      <c r="I28" s="82" t="n">
        <f aca="false">'Po a No'!I217</f>
        <v>54.32</v>
      </c>
      <c r="J28" s="82" t="n">
        <f aca="false">'Po a No'!J217</f>
        <v>56.3617187284252</v>
      </c>
      <c r="K28" s="82" t="n">
        <f aca="false">'Po a No'!K217</f>
        <v>54.787</v>
      </c>
      <c r="L28" s="82" t="n">
        <f aca="false">'Po a No'!L217</f>
        <v>58.19</v>
      </c>
      <c r="M28" s="82" t="n">
        <f aca="false">'Po a No'!M217</f>
        <v>59.328</v>
      </c>
      <c r="N28" s="82" t="n">
        <f aca="false">'Po a No'!N217</f>
        <v>54.3166117850186</v>
      </c>
      <c r="O28" s="83" t="n">
        <f aca="false">'Po a No'!O217</f>
        <v>55.1642056976754</v>
      </c>
      <c r="P28" s="84" t="n">
        <f aca="false">SUM(B28:O28)/COUNTIF(B28:O28,"&gt;0")</f>
        <v>55.4327839983805</v>
      </c>
    </row>
    <row r="29" customFormat="false" ht="12.75" hidden="false" customHeight="false" outlineLevel="0" collapsed="false">
      <c r="A29" s="22" t="n">
        <v>220</v>
      </c>
      <c r="B29" s="82" t="n">
        <f aca="false">'Po a No'!B227</f>
        <v>52</v>
      </c>
      <c r="C29" s="82" t="n">
        <f aca="false">'Po a No'!C227</f>
        <v>56.8342082459997</v>
      </c>
      <c r="D29" s="82" t="n">
        <f aca="false">'Po a No'!D227</f>
        <v>59.0348</v>
      </c>
      <c r="E29" s="82" t="n">
        <f aca="false">'Po a No'!E227</f>
        <v>58.25</v>
      </c>
      <c r="F29" s="82" t="n">
        <f aca="false">'Po a No'!F227</f>
        <v>59.8851466276944</v>
      </c>
      <c r="G29" s="82" t="n">
        <f aca="false">'Po a No'!G227</f>
        <v>44.44</v>
      </c>
      <c r="H29" s="82" t="n">
        <f aca="false">'Po a No'!H227</f>
        <v>57.3851466276944</v>
      </c>
      <c r="I29" s="82" t="n">
        <f aca="false">'Po a No'!I227</f>
        <v>55.07</v>
      </c>
      <c r="J29" s="82" t="n">
        <f aca="false">'Po a No'!J227</f>
        <v>56.8908892963097</v>
      </c>
      <c r="K29" s="82" t="n">
        <f aca="false">'Po a No'!K227</f>
        <v>55.411</v>
      </c>
      <c r="L29" s="82" t="n">
        <f aca="false">'Po a No'!L227</f>
        <v>58.78</v>
      </c>
      <c r="M29" s="82" t="n">
        <f aca="false">'Po a No'!M227</f>
        <v>59.885</v>
      </c>
      <c r="N29" s="82" t="n">
        <f aca="false">'Po a No'!N227</f>
        <v>54.8391246006297</v>
      </c>
      <c r="O29" s="83" t="n">
        <f aca="false">'Po a No'!O227</f>
        <v>55.7198120058821</v>
      </c>
      <c r="P29" s="84" t="n">
        <f aca="false">SUM(B29:O29)/COUNTIF(B29:O29,"&gt;0")</f>
        <v>56.0303662431579</v>
      </c>
    </row>
    <row r="30" customFormat="false" ht="12.75" hidden="false" customHeight="false" outlineLevel="0" collapsed="false">
      <c r="A30" s="22" t="n">
        <v>230</v>
      </c>
      <c r="B30" s="82" t="n">
        <f aca="false">'Po a No'!B237</f>
        <v>53</v>
      </c>
      <c r="C30" s="82" t="n">
        <f aca="false">'Po a No'!C237</f>
        <v>57.379929651169</v>
      </c>
      <c r="D30" s="82" t="n">
        <f aca="false">'Po a No'!D237</f>
        <v>59.7613</v>
      </c>
      <c r="E30" s="82" t="n">
        <f aca="false">'Po a No'!E237</f>
        <v>58.8</v>
      </c>
      <c r="F30" s="82" t="n">
        <f aca="false">'Po a No'!F237</f>
        <v>60.4196263879539</v>
      </c>
      <c r="G30" s="82" t="n">
        <f aca="false">'Po a No'!G237</f>
        <v>44.66</v>
      </c>
      <c r="H30" s="82" t="n">
        <f aca="false">'Po a No'!H237</f>
        <v>57.9196263879539</v>
      </c>
      <c r="I30" s="82" t="n">
        <f aca="false">'Po a No'!I237</f>
        <v>55.79</v>
      </c>
      <c r="J30" s="82" t="n">
        <f aca="false">'Po a No'!J237</f>
        <v>57.3986450685562</v>
      </c>
      <c r="K30" s="82" t="n">
        <f aca="false">'Po a No'!K237</f>
        <v>56.014</v>
      </c>
      <c r="L30" s="82" t="n">
        <f aca="false">'Po a No'!L237</f>
        <v>59.37</v>
      </c>
      <c r="M30" s="82" t="n">
        <f aca="false">'Po a No'!M237</f>
        <v>60.42</v>
      </c>
      <c r="N30" s="82" t="n">
        <f aca="false">'Po a No'!N237</f>
        <v>55.3384067978253</v>
      </c>
      <c r="O30" s="83" t="n">
        <f aca="false">'Po a No'!O237</f>
        <v>56.2548329913422</v>
      </c>
      <c r="P30" s="84" t="n">
        <f aca="false">SUM(B30:O30)/COUNTIF(B30:O30,"&gt;0")</f>
        <v>56.6090262346286</v>
      </c>
    </row>
    <row r="31" customFormat="false" ht="12.75" hidden="false" customHeight="false" outlineLevel="0" collapsed="false">
      <c r="A31" s="22" t="n">
        <v>240</v>
      </c>
      <c r="B31" s="82" t="n">
        <f aca="false">'Po a No'!B247</f>
        <v>54</v>
      </c>
      <c r="C31" s="82" t="n">
        <f aca="false">'Po a No'!C247</f>
        <v>57.90644185477</v>
      </c>
      <c r="D31" s="82" t="n">
        <f aca="false">'Po a No'!D247</f>
        <v>60.4472</v>
      </c>
      <c r="E31" s="82" t="n">
        <f aca="false">'Po a No'!E247</f>
        <v>59.33</v>
      </c>
      <c r="F31" s="82" t="n">
        <f aca="false">'Po a No'!F247</f>
        <v>60.9334836255044</v>
      </c>
      <c r="G31" s="82" t="n">
        <f aca="false">'Po a No'!G247</f>
        <v>44.88</v>
      </c>
      <c r="H31" s="82" t="n">
        <f aca="false">'Po a No'!H247</f>
        <v>58.4334836255044</v>
      </c>
      <c r="I31" s="82" t="n">
        <f aca="false">'Po a No'!I247</f>
        <v>56.5</v>
      </c>
      <c r="J31" s="82" t="n">
        <f aca="false">'Po a No'!J247</f>
        <v>57.8868094442291</v>
      </c>
      <c r="K31" s="82" t="n">
        <f aca="false">'Po a No'!K247</f>
        <v>56.598</v>
      </c>
      <c r="L31" s="82" t="n">
        <f aca="false">'Po a No'!L247</f>
        <v>59.97</v>
      </c>
      <c r="M31" s="82" t="n">
        <f aca="false">'Po a No'!M247</f>
        <v>60.933</v>
      </c>
      <c r="N31" s="82" t="n">
        <f aca="false">'Po a No'!N247</f>
        <v>55.8164363869772</v>
      </c>
      <c r="O31" s="83" t="n">
        <f aca="false">'Po a No'!O247</f>
        <v>56.7710214262451</v>
      </c>
      <c r="P31" s="84" t="n">
        <f aca="false">SUM(B31:O31)/COUNTIF(B31:O31,"&gt;0")</f>
        <v>57.1718483116593</v>
      </c>
    </row>
    <row r="32" customFormat="false" ht="12.75" hidden="false" customHeight="false" outlineLevel="0" collapsed="false">
      <c r="A32" s="22" t="n">
        <v>250</v>
      </c>
      <c r="B32" s="82" t="n">
        <f aca="false">'Po a No'!B257</f>
        <v>55</v>
      </c>
      <c r="C32" s="82" t="n">
        <f aca="false">'Po a No'!C257</f>
        <v>58.4153136369037</v>
      </c>
      <c r="D32" s="82" t="n">
        <f aca="false">'Po a No'!D257</f>
        <v>61.0925</v>
      </c>
      <c r="E32" s="82" t="n">
        <f aca="false">'Po a No'!E257</f>
        <v>59.85</v>
      </c>
      <c r="F32" s="82" t="n">
        <f aca="false">'Po a No'!F257</f>
        <v>61.4284025437806</v>
      </c>
      <c r="G32" s="82" t="n">
        <f aca="false">'Po a No'!G257</f>
        <v>45.1</v>
      </c>
      <c r="H32" s="82" t="n">
        <f aca="false">'Po a No'!H257</f>
        <v>58.9284025437806</v>
      </c>
      <c r="I32" s="82" t="n">
        <f aca="false">'Po a No'!I257</f>
        <v>57.18</v>
      </c>
      <c r="J32" s="82" t="n">
        <f aca="false">'Po a No'!J257</f>
        <v>58.3569824165916</v>
      </c>
      <c r="K32" s="82" t="n">
        <f aca="false">'Po a No'!K257</f>
        <v>57.164</v>
      </c>
      <c r="L32" s="82" t="n">
        <f aca="false">'Po a No'!L257</f>
        <v>60.56</v>
      </c>
      <c r="M32" s="82" t="n">
        <f aca="false">'Po a No'!M257</f>
        <v>61.428</v>
      </c>
      <c r="N32" s="82" t="n">
        <f aca="false">'Po a No'!N257</f>
        <v>56.2749490294287</v>
      </c>
      <c r="O32" s="83" t="n">
        <f aca="false">'Po a No'!O257</f>
        <v>57.2699153302978</v>
      </c>
      <c r="P32" s="84" t="n">
        <f aca="false">SUM(B32:O32)/COUNTIF(B32:O32,"&gt;0")</f>
        <v>57.7177475357702</v>
      </c>
    </row>
    <row r="33" customFormat="false" ht="12.75" hidden="false" customHeight="false" outlineLevel="0" collapsed="false">
      <c r="A33" s="22" t="n">
        <v>260</v>
      </c>
      <c r="B33" s="82" t="n">
        <f aca="false">'Po a No'!B267</f>
        <v>56</v>
      </c>
      <c r="C33" s="82" t="n">
        <f aca="false">'Po a No'!C267</f>
        <v>58.907929114523</v>
      </c>
      <c r="D33" s="82" t="n">
        <f aca="false">'Po a No'!D267</f>
        <v>61.6972</v>
      </c>
      <c r="E33" s="82" t="n">
        <f aca="false">'Po a No'!E267</f>
        <v>60.34</v>
      </c>
      <c r="F33" s="82" t="n">
        <f aca="false">'Po a No'!F267</f>
        <v>61.9058690964382</v>
      </c>
      <c r="G33" s="82" t="n">
        <f aca="false">'Po a No'!G267</f>
        <v>45.32</v>
      </c>
      <c r="H33" s="82" t="n">
        <f aca="false">'Po a No'!H267</f>
        <v>59.4058690964382</v>
      </c>
      <c r="I33" s="82" t="n">
        <f aca="false">'Po a No'!I267</f>
        <v>57.84</v>
      </c>
      <c r="J33" s="82" t="n">
        <f aca="false">'Po a No'!J267</f>
        <v>58.8105756416163</v>
      </c>
      <c r="K33" s="82" t="n">
        <f aca="false">'Po a No'!K267</f>
        <v>57.712</v>
      </c>
      <c r="L33" s="82" t="n">
        <f aca="false">'Po a No'!L267</f>
        <v>61.16</v>
      </c>
      <c r="M33" s="82" t="n">
        <f aca="false">'Po a No'!M267</f>
        <v>61.906</v>
      </c>
      <c r="N33" s="82" t="n">
        <f aca="false">'Po a No'!N267</f>
        <v>56.7154760795664</v>
      </c>
      <c r="O33" s="83" t="n">
        <f aca="false">'Po a No'!O267</f>
        <v>57.7528716809049</v>
      </c>
      <c r="P33" s="84" t="n">
        <f aca="false">SUM(B33:O33)/COUNTIF(B33:O33,"&gt;0")</f>
        <v>58.2481279078205</v>
      </c>
    </row>
    <row r="34" customFormat="false" ht="12.75" hidden="false" customHeight="false" outlineLevel="0" collapsed="false">
      <c r="A34" s="22" t="n">
        <v>270</v>
      </c>
      <c r="B34" s="82" t="n">
        <f aca="false">'Po a No'!B277</f>
        <v>57</v>
      </c>
      <c r="C34" s="82" t="n">
        <f aca="false">'Po a No'!C277</f>
        <v>59.385515633069</v>
      </c>
      <c r="D34" s="82" t="n">
        <f aca="false">'Po a No'!D277</f>
        <v>62.17615</v>
      </c>
      <c r="E34" s="82" t="n">
        <f aca="false">'Po a No'!E277</f>
        <v>60.82</v>
      </c>
      <c r="F34" s="82" t="n">
        <f aca="false">'Po a No'!F277</f>
        <v>62.3672009311233</v>
      </c>
      <c r="G34" s="82" t="n">
        <f aca="false">'Po a No'!G277</f>
        <v>45.54</v>
      </c>
      <c r="H34" s="82" t="n">
        <f aca="false">'Po a No'!H277</f>
        <v>59.8672009311233</v>
      </c>
      <c r="I34" s="82" t="n">
        <f aca="false">'Po a No'!I277</f>
        <v>58.48</v>
      </c>
      <c r="J34" s="82" t="n">
        <f aca="false">'Po a No'!J277</f>
        <v>59.2488408845671</v>
      </c>
      <c r="K34" s="82" t="n">
        <f aca="false">'Po a No'!K277</f>
        <v>58.246</v>
      </c>
      <c r="L34" s="82" t="n">
        <f aca="false">'Po a No'!L277</f>
        <v>61.76</v>
      </c>
      <c r="M34" s="82" t="n">
        <f aca="false">'Po a No'!M277</f>
        <v>62.367</v>
      </c>
      <c r="N34" s="82" t="n">
        <f aca="false">'Po a No'!N277</f>
        <v>57.1393754434697</v>
      </c>
      <c r="O34" s="83" t="n">
        <f aca="false">'Po a No'!O277</f>
        <v>58.2210937579108</v>
      </c>
      <c r="P34" s="84" t="n">
        <f aca="false">SUM(B34:O34)/COUNTIF(B34:O34,"&gt;0")</f>
        <v>58.7584555415188</v>
      </c>
    </row>
    <row r="35" customFormat="false" ht="12.75" hidden="false" customHeight="false" outlineLevel="0" collapsed="false">
      <c r="A35" s="22" t="n">
        <v>280</v>
      </c>
      <c r="B35" s="82" t="n">
        <f aca="false">'Po a No'!B287</f>
        <v>58</v>
      </c>
      <c r="C35" s="82" t="n">
        <f aca="false">'Po a No'!C287</f>
        <v>59.8491665831949</v>
      </c>
      <c r="D35" s="82" t="n">
        <f aca="false">'Po a No'!D287</f>
        <v>62.3504</v>
      </c>
      <c r="E35" s="82" t="n">
        <f aca="false">'Po a No'!E287</f>
        <v>61.28</v>
      </c>
      <c r="F35" s="82" t="n">
        <f aca="false">'Po a No'!F287</f>
        <v>62.8135718849416</v>
      </c>
      <c r="G35" s="82" t="n">
        <f aca="false">'Po a No'!G287</f>
        <v>45.76</v>
      </c>
      <c r="H35" s="82" t="n">
        <f aca="false">'Po a No'!H287</f>
        <v>60.3135718849416</v>
      </c>
      <c r="I35" s="82" t="n">
        <f aca="false">'Po a No'!I287</f>
        <v>59.09</v>
      </c>
      <c r="J35" s="82" t="n">
        <f aca="false">'Po a No'!J287</f>
        <v>59.6728932906946</v>
      </c>
      <c r="K35" s="82" t="n">
        <f aca="false">'Po a No'!K287</f>
        <v>58.764</v>
      </c>
      <c r="L35" s="82" t="n">
        <f aca="false">'Po a No'!L287</f>
        <v>62.35</v>
      </c>
      <c r="M35" s="82" t="n">
        <f aca="false">'Po a No'!M287</f>
        <v>62.814</v>
      </c>
      <c r="N35" s="82" t="n">
        <f aca="false">'Po a No'!N287</f>
        <v>57.547856822797</v>
      </c>
      <c r="O35" s="83" t="n">
        <f aca="false">'Po a No'!O287</f>
        <v>58.6756535129361</v>
      </c>
      <c r="P35" s="84" t="n">
        <f aca="false">SUM(B35:O35)/COUNTIF(B35:O35,"&gt;0")</f>
        <v>59.2343652842504</v>
      </c>
    </row>
    <row r="36" customFormat="false" ht="12.75" hidden="false" customHeight="false" outlineLevel="0" collapsed="false">
      <c r="A36" s="22" t="n">
        <v>290</v>
      </c>
      <c r="B36" s="82" t="n">
        <f aca="false">'Po a No'!B297</f>
        <v>59</v>
      </c>
      <c r="C36" s="82" t="n">
        <f aca="false">'Po a No'!C297</f>
        <v>60.2998602118425</v>
      </c>
      <c r="D36" s="82" t="n">
        <f aca="false">'Po a No'!D297</f>
        <v>62.52335</v>
      </c>
      <c r="E36" s="82" t="n">
        <f aca="false">'Po a No'!E297</f>
        <v>61.73</v>
      </c>
      <c r="F36" s="82" t="n">
        <f aca="false">'Po a No'!F297</f>
        <v>63.2460321795647</v>
      </c>
      <c r="G36" s="82" t="n">
        <f aca="false">'Po a No'!G297</f>
        <v>45.98</v>
      </c>
      <c r="H36" s="82" t="n">
        <f aca="false">'Po a No'!H297</f>
        <v>60.7460321795647</v>
      </c>
      <c r="I36" s="82" t="n">
        <f aca="false">'Po a No'!I297</f>
        <v>59.69</v>
      </c>
      <c r="J36" s="82" t="n">
        <f aca="false">'Po a No'!J297</f>
        <v>60.0837305705864</v>
      </c>
      <c r="K36" s="82" t="n">
        <f aca="false">'Po a No'!K297</f>
        <v>59.268</v>
      </c>
      <c r="L36" s="82" t="n">
        <f aca="false">'Po a No'!L297</f>
        <v>62.94</v>
      </c>
      <c r="M36" s="82" t="n">
        <f aca="false">'Po a No'!M297</f>
        <v>63.246</v>
      </c>
      <c r="N36" s="82" t="n">
        <f aca="false">'Po a No'!N297</f>
        <v>57.9420025269172</v>
      </c>
      <c r="O36" s="83" t="n">
        <f aca="false">'Po a No'!O297</f>
        <v>59.1175100116103</v>
      </c>
      <c r="P36" s="84" t="n">
        <f aca="false">SUM(B36:O36)/COUNTIF(B36:O36,"&gt;0")</f>
        <v>59.7008941200061</v>
      </c>
    </row>
    <row r="37" customFormat="false" ht="13.5" hidden="false" customHeight="false" outlineLevel="0" collapsed="false">
      <c r="A37" s="28" t="n">
        <v>300</v>
      </c>
      <c r="B37" s="85" t="n">
        <f aca="false">'Po a No'!B307</f>
        <v>60</v>
      </c>
      <c r="C37" s="85" t="n">
        <f aca="false">'Po a No'!C307</f>
        <v>60.7384752429916</v>
      </c>
      <c r="D37" s="85" t="n">
        <f aca="false">'Po a No'!D307</f>
        <v>62.695</v>
      </c>
      <c r="E37" s="85" t="n">
        <f aca="false">'Po a No'!E307</f>
        <v>62.17</v>
      </c>
      <c r="F37" s="85" t="n">
        <f aca="false">'Po a No'!F307</f>
        <v>63.6655251912779</v>
      </c>
      <c r="G37" s="85" t="n">
        <f aca="false">'Po a No'!G307</f>
        <v>46.2</v>
      </c>
      <c r="H37" s="85" t="n">
        <f aca="false">'Po a No'!H307</f>
        <v>61.1655251912779</v>
      </c>
      <c r="I37" s="85" t="n">
        <f aca="false">'Po a No'!I307</f>
        <v>60.26</v>
      </c>
      <c r="J37" s="85" t="n">
        <f aca="false">'Po a No'!J307</f>
        <v>60.482248931714</v>
      </c>
      <c r="K37" s="85" t="n">
        <f aca="false">'Po a No'!K307</f>
        <v>59.76</v>
      </c>
      <c r="L37" s="85" t="n">
        <f aca="false">'Po a No'!L307</f>
        <v>63.52</v>
      </c>
      <c r="M37" s="85" t="n">
        <f aca="false">'Po a No'!M307</f>
        <v>63.666</v>
      </c>
      <c r="N37" s="85" t="n">
        <f aca="false">'Po a No'!N307</f>
        <v>58.3227847553384</v>
      </c>
      <c r="O37" s="86" t="n">
        <f aca="false">'Po a No'!O307</f>
        <v>59.5475247480309</v>
      </c>
      <c r="P37" s="87" t="n">
        <f aca="false">SUM(B37:O37)/COUNTIF(B37:O37,"&gt;0")</f>
        <v>60.1566488614736</v>
      </c>
    </row>
    <row r="38" customFormat="false" ht="12.75" hidden="false" customHeight="false" outlineLevel="0" collapsed="false">
      <c r="A38" s="17" t="n">
        <v>310</v>
      </c>
      <c r="B38" s="79" t="n">
        <f aca="false">'Po a No'!B317</f>
        <v>60.333</v>
      </c>
      <c r="C38" s="79" t="n">
        <f aca="false">'Po a No'!C317</f>
        <v>61.1658039361244</v>
      </c>
      <c r="D38" s="79" t="n">
        <f aca="false">'Po a No'!D317</f>
        <v>62.86535</v>
      </c>
      <c r="E38" s="79" t="n">
        <f aca="false">'Po a No'!E317</f>
        <v>62.59</v>
      </c>
      <c r="F38" s="79" t="n">
        <f aca="false">'Po a No'!F317</f>
        <v>64.0729014702257</v>
      </c>
      <c r="G38" s="79" t="n">
        <f aca="false">'Po a No'!G317</f>
        <v>47.28</v>
      </c>
      <c r="H38" s="79" t="n">
        <f aca="false">'Po a No'!H317</f>
        <v>61.5729014702257</v>
      </c>
      <c r="I38" s="79" t="n">
        <f aca="false">'Po a No'!I317</f>
        <v>60.82</v>
      </c>
      <c r="J38" s="79" t="n">
        <f aca="false">'Po a No'!J317</f>
        <v>60.8692563967144</v>
      </c>
      <c r="K38" s="79" t="n">
        <f aca="false">'Po a No'!K317</f>
        <v>60.239</v>
      </c>
      <c r="L38" s="79" t="n">
        <f aca="false">'Po a No'!L317</f>
        <v>64.09</v>
      </c>
      <c r="M38" s="79" t="n">
        <f aca="false">'Po a No'!M317</f>
        <v>64.073</v>
      </c>
      <c r="N38" s="79" t="n">
        <f aca="false">'Po a No'!N317</f>
        <v>58.6910800452863</v>
      </c>
      <c r="O38" s="80" t="n">
        <f aca="false">'Po a No'!O317</f>
        <v>59.9664744471808</v>
      </c>
      <c r="P38" s="84" t="n">
        <f aca="false">SUM(B38:O38)/COUNTIF(B38:O38,"&gt;0")</f>
        <v>60.616340554697</v>
      </c>
    </row>
    <row r="39" customFormat="false" ht="12.75" hidden="false" customHeight="false" outlineLevel="0" collapsed="false">
      <c r="A39" s="22" t="n">
        <v>320</v>
      </c>
      <c r="B39" s="82" t="n">
        <f aca="false">'Po a No'!B327</f>
        <v>60.666</v>
      </c>
      <c r="C39" s="82" t="n">
        <f aca="false">'Po a No'!C327</f>
        <v>61.5825630707803</v>
      </c>
      <c r="D39" s="82" t="n">
        <f aca="false">'Po a No'!D327</f>
        <v>63.0344</v>
      </c>
      <c r="E39" s="82" t="n">
        <f aca="false">'Po a No'!E327</f>
        <v>63</v>
      </c>
      <c r="F39" s="82" t="n">
        <f aca="false">'Po a No'!F327</f>
        <v>64.4689305331563</v>
      </c>
      <c r="G39" s="82" t="n">
        <f aca="false">'Po a No'!G327</f>
        <v>48.36</v>
      </c>
      <c r="H39" s="82" t="n">
        <f aca="false">'Po a No'!H327</f>
        <v>61.9689305331563</v>
      </c>
      <c r="I39" s="82" t="n">
        <f aca="false">'Po a No'!I327</f>
        <v>61.35</v>
      </c>
      <c r="J39" s="82" t="n">
        <f aca="false">'Po a No'!J327</f>
        <v>61.2454840064985</v>
      </c>
      <c r="K39" s="82" t="n">
        <f aca="false">'Po a No'!K327</f>
        <v>60.707</v>
      </c>
      <c r="L39" s="82" t="n">
        <f aca="false">'Po a No'!L327</f>
        <v>64.64</v>
      </c>
      <c r="M39" s="82" t="n">
        <f aca="false">'Po a No'!M327</f>
        <v>64.469</v>
      </c>
      <c r="N39" s="82" t="n">
        <f aca="false">'Po a No'!N327</f>
        <v>59.0476814247556</v>
      </c>
      <c r="O39" s="83" t="n">
        <f aca="false">'Po a No'!O327</f>
        <v>60.3750618340984</v>
      </c>
      <c r="P39" s="84" t="n">
        <f aca="false">SUM(B39:O39)/COUNTIF(B39:O39,"&gt;0")</f>
        <v>61.0653608144604</v>
      </c>
    </row>
    <row r="40" customFormat="false" ht="12.75" hidden="false" customHeight="false" outlineLevel="0" collapsed="false">
      <c r="A40" s="22" t="n">
        <v>330</v>
      </c>
      <c r="B40" s="82" t="n">
        <f aca="false">'Po a No'!B337</f>
        <v>60.999</v>
      </c>
      <c r="C40" s="82" t="n">
        <f aca="false">'Po a No'!C337</f>
        <v>61.9894032403092</v>
      </c>
      <c r="D40" s="82" t="n">
        <f aca="false">'Po a No'!D337</f>
        <v>63.20215</v>
      </c>
      <c r="E40" s="82" t="n">
        <f aca="false">'Po a No'!E337</f>
        <v>63.4</v>
      </c>
      <c r="F40" s="82" t="n">
        <f aca="false">'Po a No'!F337</f>
        <v>64.8543108409653</v>
      </c>
      <c r="G40" s="82" t="n">
        <f aca="false">'Po a No'!G337</f>
        <v>49.44</v>
      </c>
      <c r="H40" s="82" t="n">
        <f aca="false">'Po a No'!H337</f>
        <v>62.3543108409653</v>
      </c>
      <c r="I40" s="82" t="n">
        <f aca="false">'Po a No'!I337</f>
        <v>61.86</v>
      </c>
      <c r="J40" s="82" t="n">
        <f aca="false">'Po a No'!J337</f>
        <v>61.611595298917</v>
      </c>
      <c r="K40" s="82" t="n">
        <f aca="false">'Po a No'!K337</f>
        <v>61.163</v>
      </c>
      <c r="L40" s="82" t="n">
        <f aca="false">'Po a No'!L337</f>
        <v>65.19</v>
      </c>
      <c r="M40" s="82" t="n">
        <f aca="false">'Po a No'!M337</f>
        <v>64.854</v>
      </c>
      <c r="N40" s="82" t="n">
        <f aca="false">'Po a No'!N337</f>
        <v>59.3933086949006</v>
      </c>
      <c r="O40" s="83" t="n">
        <f aca="false">'Po a No'!O337</f>
        <v>60.7739247454012</v>
      </c>
      <c r="P40" s="84" t="n">
        <f aca="false">SUM(B40:O40)/COUNTIF(B40:O40,"&gt;0")</f>
        <v>61.5060716901042</v>
      </c>
    </row>
    <row r="41" customFormat="false" ht="12.75" hidden="false" customHeight="false" outlineLevel="0" collapsed="false">
      <c r="A41" s="22" t="n">
        <v>340</v>
      </c>
      <c r="B41" s="82" t="n">
        <f aca="false">'Po a No'!B347</f>
        <v>61.332</v>
      </c>
      <c r="C41" s="82" t="n">
        <f aca="false">'Po a No'!C347</f>
        <v>62.386916757827</v>
      </c>
      <c r="D41" s="82" t="n">
        <f aca="false">'Po a No'!D347</f>
        <v>63.3686</v>
      </c>
      <c r="E41" s="82" t="n">
        <f aca="false">'Po a No'!E347</f>
        <v>63.8</v>
      </c>
      <c r="F41" s="82" t="n">
        <f aca="false">'Po a No'!F347</f>
        <v>65.2296782863337</v>
      </c>
      <c r="G41" s="82" t="n">
        <f aca="false">'Po a No'!G347</f>
        <v>50.52</v>
      </c>
      <c r="H41" s="82" t="n">
        <f aca="false">'Po a No'!H347</f>
        <v>62.7296782863337</v>
      </c>
      <c r="I41" s="82" t="n">
        <f aca="false">'Po a No'!I347</f>
        <v>62.36</v>
      </c>
      <c r="J41" s="82" t="n">
        <f aca="false">'Po a No'!J347</f>
        <v>61.968194372017</v>
      </c>
      <c r="K41" s="82" t="n">
        <f aca="false">'Po a No'!K347</f>
        <v>61.61</v>
      </c>
      <c r="L41" s="82" t="n">
        <f aca="false">'Po a No'!L347</f>
        <v>65.71</v>
      </c>
      <c r="M41" s="82" t="n">
        <f aca="false">'Po a No'!M347</f>
        <v>65.23</v>
      </c>
      <c r="N41" s="82" t="n">
        <f aca="false">'Po a No'!N347</f>
        <v>59.7286171769979</v>
      </c>
      <c r="O41" s="83" t="n">
        <f aca="false">'Po a No'!O347</f>
        <v>61.1636438802225</v>
      </c>
      <c r="P41" s="84" t="n">
        <f aca="false">SUM(B41:O41)/COUNTIF(B41:O41,"&gt;0")</f>
        <v>61.9383806256951</v>
      </c>
    </row>
    <row r="42" customFormat="false" ht="12.75" hidden="false" customHeight="false" outlineLevel="0" collapsed="false">
      <c r="A42" s="22" t="n">
        <v>350</v>
      </c>
      <c r="B42" s="82" t="n">
        <f aca="false">'Po a No'!B357</f>
        <v>61.665</v>
      </c>
      <c r="C42" s="82" t="n">
        <f aca="false">'Po a No'!C357</f>
        <v>62.7756444158609</v>
      </c>
      <c r="D42" s="82" t="n">
        <f aca="false">'Po a No'!D357</f>
        <v>63.53375</v>
      </c>
      <c r="E42" s="82" t="n">
        <f aca="false">'Po a No'!E357</f>
        <v>64.18</v>
      </c>
      <c r="F42" s="82" t="n">
        <f aca="false">'Po a No'!F357</f>
        <v>65.5956134507152</v>
      </c>
      <c r="G42" s="82" t="n">
        <f aca="false">'Po a No'!G357</f>
        <v>51.6</v>
      </c>
      <c r="H42" s="82" t="n">
        <f aca="false">'Po a No'!H357</f>
        <v>63.0956134507152</v>
      </c>
      <c r="I42" s="82" t="n">
        <f aca="false">'Po a No'!I357</f>
        <v>62.84</v>
      </c>
      <c r="J42" s="82" t="n">
        <f aca="false">'Po a No'!J357</f>
        <v>62.3158327781794</v>
      </c>
      <c r="K42" s="82" t="n">
        <f aca="false">'Po a No'!K357</f>
        <v>62.046</v>
      </c>
      <c r="L42" s="82" t="n">
        <f aca="false">'Po a No'!L357</f>
        <v>66.22</v>
      </c>
      <c r="M42" s="82" t="n">
        <f aca="false">'Po a No'!M357</f>
        <v>65.596</v>
      </c>
      <c r="N42" s="82" t="n">
        <f aca="false">'Po a No'!N357</f>
        <v>60.0542051911582</v>
      </c>
      <c r="O42" s="83" t="n">
        <f aca="false">'Po a No'!O357</f>
        <v>61.5447494273146</v>
      </c>
      <c r="P42" s="84" t="n">
        <f aca="false">SUM(B42:O42)/COUNTIF(B42:O42,"&gt;0")</f>
        <v>62.3616006224245</v>
      </c>
    </row>
    <row r="43" customFormat="false" ht="12.75" hidden="false" customHeight="false" outlineLevel="0" collapsed="false">
      <c r="A43" s="22" t="n">
        <v>360</v>
      </c>
      <c r="B43" s="82" t="n">
        <f aca="false">'Po a No'!B367</f>
        <v>61.998</v>
      </c>
      <c r="C43" s="82" t="n">
        <f aca="false">'Po a No'!C367</f>
        <v>63.1560812935239</v>
      </c>
      <c r="D43" s="82" t="n">
        <f aca="false">'Po a No'!D367</f>
        <v>63.6976</v>
      </c>
      <c r="E43" s="82" t="n">
        <f aca="false">'Po a No'!E367</f>
        <v>64.55</v>
      </c>
      <c r="F43" s="82" t="n">
        <f aca="false">'Po a No'!F367</f>
        <v>65.9526478387752</v>
      </c>
      <c r="G43" s="82" t="n">
        <f aca="false">'Po a No'!G367</f>
        <v>52.68</v>
      </c>
      <c r="H43" s="82" t="n">
        <f aca="false">'Po a No'!H367</f>
        <v>63.4526478387752</v>
      </c>
      <c r="I43" s="82" t="n">
        <f aca="false">'Po a No'!I367</f>
        <v>63.3</v>
      </c>
      <c r="J43" s="82" t="n">
        <f aca="false">'Po a No'!J367</f>
        <v>62.6550154468365</v>
      </c>
      <c r="K43" s="82" t="n">
        <f aca="false">'Po a No'!K367</f>
        <v>62.474</v>
      </c>
      <c r="L43" s="82" t="n">
        <f aca="false">'Po a No'!L367</f>
        <v>66.7</v>
      </c>
      <c r="M43" s="82" t="n">
        <f aca="false">'Po a No'!M367</f>
        <v>65.953</v>
      </c>
      <c r="N43" s="82" t="n">
        <f aca="false">'Po a No'!N367</f>
        <v>60.3706204812481</v>
      </c>
      <c r="O43" s="83" t="n">
        <f aca="false">'Po a No'!O367</f>
        <v>61.9177267583567</v>
      </c>
      <c r="P43" s="84" t="n">
        <f aca="false">SUM(B43:O43)/COUNTIF(B43:O43,"&gt;0")</f>
        <v>62.7755242612511</v>
      </c>
    </row>
    <row r="44" customFormat="false" ht="12.75" hidden="false" customHeight="false" outlineLevel="0" collapsed="false">
      <c r="A44" s="22" t="n">
        <v>370</v>
      </c>
      <c r="B44" s="82" t="n">
        <f aca="false">'Po a No'!B377</f>
        <v>62.331</v>
      </c>
      <c r="C44" s="82" t="n">
        <f aca="false">'Po a No'!C377</f>
        <v>63.5286817678645</v>
      </c>
      <c r="D44" s="82" t="n">
        <f aca="false">'Po a No'!D377</f>
        <v>63.86015</v>
      </c>
      <c r="E44" s="82" t="n">
        <f aca="false">'Po a No'!E377</f>
        <v>64.92</v>
      </c>
      <c r="F44" s="82" t="n">
        <f aca="false">'Po a No'!F377</f>
        <v>66.3012692584515</v>
      </c>
      <c r="G44" s="82" t="n">
        <f aca="false">'Po a No'!G377</f>
        <v>53.76</v>
      </c>
      <c r="H44" s="82" t="n">
        <f aca="false">'Po a No'!H377</f>
        <v>63.8012692584515</v>
      </c>
      <c r="I44" s="82" t="n">
        <f aca="false">'Po a No'!I377</f>
        <v>63.74</v>
      </c>
      <c r="J44" s="82" t="n">
        <f aca="false">'Po a No'!J377</f>
        <v>62.9862057955289</v>
      </c>
      <c r="K44" s="82" t="n">
        <f aca="false">'Po a No'!K377</f>
        <v>62.892</v>
      </c>
      <c r="L44" s="82" t="n">
        <f aca="false">'Po a No'!L377</f>
        <v>67.17</v>
      </c>
      <c r="M44" s="82" t="n">
        <f aca="false">'Po a No'!M377</f>
        <v>66.301</v>
      </c>
      <c r="N44" s="82" t="n">
        <f aca="false">'Po a No'!N377</f>
        <v>60.6783657593291</v>
      </c>
      <c r="O44" s="83" t="n">
        <f aca="false">'Po a No'!O377</f>
        <v>62.2830213410436</v>
      </c>
      <c r="P44" s="84" t="n">
        <f aca="false">SUM(B44:O44)/COUNTIF(B44:O44,"&gt;0")</f>
        <v>63.1823545129049</v>
      </c>
    </row>
    <row r="45" customFormat="false" ht="12.75" hidden="false" customHeight="false" outlineLevel="0" collapsed="false">
      <c r="A45" s="22" t="n">
        <v>380</v>
      </c>
      <c r="B45" s="82" t="n">
        <f aca="false">'Po a No'!B387</f>
        <v>62.664</v>
      </c>
      <c r="C45" s="82" t="n">
        <f aca="false">'Po a No'!C387</f>
        <v>63.8938638567819</v>
      </c>
      <c r="D45" s="82" t="n">
        <f aca="false">'Po a No'!D387</f>
        <v>64.0214</v>
      </c>
      <c r="E45" s="82" t="n">
        <f aca="false">'Po a No'!E387</f>
        <v>65.28</v>
      </c>
      <c r="F45" s="82" t="n">
        <f aca="false">'Po a No'!F387</f>
        <v>66.6419264834</v>
      </c>
      <c r="G45" s="82" t="n">
        <f aca="false">'Po a No'!G387</f>
        <v>54.84</v>
      </c>
      <c r="H45" s="82" t="n">
        <f aca="false">'Po a No'!H387</f>
        <v>64.1419264834</v>
      </c>
      <c r="I45" s="82" t="n">
        <f aca="false">'Po a No'!I387</f>
        <v>64.16</v>
      </c>
      <c r="J45" s="82" t="n">
        <f aca="false">'Po a No'!J387</f>
        <v>63.30983015923</v>
      </c>
      <c r="K45" s="82" t="n">
        <f aca="false">'Po a No'!K387</f>
        <v>63.302</v>
      </c>
      <c r="L45" s="82" t="n">
        <f aca="false">'Po a No'!L387</f>
        <v>67.61</v>
      </c>
      <c r="M45" s="82" t="n">
        <f aca="false">'Po a No'!M387</f>
        <v>66.642</v>
      </c>
      <c r="N45" s="82" t="n">
        <f aca="false">'Po a No'!N387</f>
        <v>60.9779035105559</v>
      </c>
      <c r="O45" s="83" t="n">
        <f aca="false">'Po a No'!O387</f>
        <v>62.641042996845</v>
      </c>
      <c r="P45" s="84" t="n">
        <f aca="false">SUM(B45:O45)/COUNTIF(B45:O45,"&gt;0")</f>
        <v>63.5804209635866</v>
      </c>
    </row>
    <row r="46" customFormat="false" ht="12.75" hidden="false" customHeight="false" outlineLevel="0" collapsed="false">
      <c r="A46" s="22" t="n">
        <v>390</v>
      </c>
      <c r="B46" s="82" t="n">
        <f aca="false">'Po a No'!B397</f>
        <v>62.997</v>
      </c>
      <c r="C46" s="82" t="n">
        <f aca="false">'Po a No'!C397</f>
        <v>64.2520129977214</v>
      </c>
      <c r="D46" s="82" t="n">
        <f aca="false">'Po a No'!D397</f>
        <v>64.18135</v>
      </c>
      <c r="E46" s="82" t="n">
        <f aca="false">'Po a No'!E397</f>
        <v>65.63</v>
      </c>
      <c r="F46" s="82" t="n">
        <f aca="false">'Po a No'!F397</f>
        <v>66.9750333097091</v>
      </c>
      <c r="G46" s="82" t="n">
        <f aca="false">'Po a No'!G397</f>
        <v>55.92</v>
      </c>
      <c r="H46" s="82" t="n">
        <f aca="false">'Po a No'!H397</f>
        <v>64.4750333097091</v>
      </c>
      <c r="I46" s="82" t="n">
        <f aca="false">'Po a No'!I397</f>
        <v>64.57</v>
      </c>
      <c r="J46" s="82" t="n">
        <f aca="false">'Po a No'!J397</f>
        <v>63.6262816442237</v>
      </c>
      <c r="K46" s="82" t="n">
        <f aca="false">'Po a No'!K397</f>
        <v>63.704</v>
      </c>
      <c r="L46" s="82" t="n">
        <f aca="false">'Po a No'!L397</f>
        <v>68.03</v>
      </c>
      <c r="M46" s="82" t="n">
        <f aca="false">'Po a No'!M397</f>
        <v>66.975</v>
      </c>
      <c r="N46" s="82" t="n">
        <f aca="false">'Po a No'!N397</f>
        <v>61.2696601738373</v>
      </c>
      <c r="O46" s="83" t="n">
        <f aca="false">'Po a No'!O397</f>
        <v>62.9921696056092</v>
      </c>
      <c r="P46" s="84" t="n">
        <f aca="false">SUM(B46:O46)/COUNTIF(B46:O46,"&gt;0")</f>
        <v>63.9712529314864</v>
      </c>
    </row>
    <row r="47" customFormat="false" ht="13.5" hidden="false" customHeight="false" outlineLevel="0" collapsed="false">
      <c r="A47" s="28" t="n">
        <v>400</v>
      </c>
      <c r="B47" s="85" t="n">
        <f aca="false">'Po a No'!B407</f>
        <v>63.33</v>
      </c>
      <c r="C47" s="85" t="n">
        <f aca="false">'Po a No'!C407</f>
        <v>64.6034853478908</v>
      </c>
      <c r="D47" s="85" t="n">
        <f aca="false">'Po a No'!D407</f>
        <v>64.34</v>
      </c>
      <c r="E47" s="85" t="n">
        <f aca="false">'Po a No'!E407</f>
        <v>65.97</v>
      </c>
      <c r="F47" s="85" t="n">
        <f aca="false">'Po a No'!F407</f>
        <v>67.3009720989299</v>
      </c>
      <c r="G47" s="85" t="n">
        <f aca="false">'Po a No'!G407</f>
        <v>57</v>
      </c>
      <c r="H47" s="85" t="n">
        <f aca="false">'Po a No'!H407</f>
        <v>64.8009720989299</v>
      </c>
      <c r="I47" s="85" t="n">
        <f aca="false">'Po a No'!I407</f>
        <v>64.96</v>
      </c>
      <c r="J47" s="85" t="n">
        <f aca="false">'Po a No'!J407</f>
        <v>63.9359234939834</v>
      </c>
      <c r="K47" s="85" t="n">
        <f aca="false">'Po a No'!K407</f>
        <v>64.098</v>
      </c>
      <c r="L47" s="85" t="n">
        <f aca="false">'Po a No'!L407</f>
        <v>68.43</v>
      </c>
      <c r="M47" s="85" t="n">
        <f aca="false">'Po a No'!M407</f>
        <v>67.301</v>
      </c>
      <c r="N47" s="85" t="n">
        <f aca="false">'Po a No'!N407</f>
        <v>61.5540297931169</v>
      </c>
      <c r="O47" s="86" t="n">
        <f aca="false">'Po a No'!O407</f>
        <v>63.3367503410694</v>
      </c>
      <c r="P47" s="87" t="n">
        <f aca="false">SUM(B47:O47)/COUNTIF(B47:O47,"&gt;0")</f>
        <v>64.35436665528</v>
      </c>
    </row>
    <row r="48" customFormat="false" ht="12.75" hidden="false" customHeight="false" outlineLevel="0" collapsed="false">
      <c r="A48" s="17" t="n">
        <v>410</v>
      </c>
      <c r="B48" s="79" t="n">
        <f aca="false">'Po a No'!B417</f>
        <v>63.663</v>
      </c>
      <c r="C48" s="79" t="n">
        <f aca="false">'Po a No'!C417</f>
        <v>64.9486106769095</v>
      </c>
      <c r="D48" s="79" t="n">
        <f aca="false">'Po a No'!D417</f>
        <v>64.49735</v>
      </c>
      <c r="E48" s="79" t="n">
        <f aca="false">'Po a No'!E417</f>
        <v>66.3</v>
      </c>
      <c r="F48" s="79" t="n">
        <f aca="false">'Po a No'!F417</f>
        <v>67.6200968835524</v>
      </c>
      <c r="G48" s="79" t="n">
        <f aca="false">'Po a No'!G417</f>
        <v>57.27</v>
      </c>
      <c r="H48" s="79" t="n">
        <f aca="false">'Po a No'!H417</f>
        <v>65.1200968835524</v>
      </c>
      <c r="I48" s="79" t="n">
        <f aca="false">'Po a No'!I417</f>
        <v>65.34</v>
      </c>
      <c r="J48" s="79" t="n">
        <f aca="false">'Po a No'!J417</f>
        <v>64.2390920393747</v>
      </c>
      <c r="K48" s="79" t="n">
        <f aca="false">'Po a No'!K417</f>
        <v>64.485</v>
      </c>
      <c r="L48" s="79" t="n">
        <f aca="false">'Po a No'!L417</f>
        <v>68.81</v>
      </c>
      <c r="M48" s="79" t="n">
        <f aca="false">'Po a No'!M417</f>
        <v>67.62</v>
      </c>
      <c r="N48" s="79" t="n">
        <f aca="false">'Po a No'!N417</f>
        <v>61.8313772177319</v>
      </c>
      <c r="O48" s="80" t="n">
        <f aca="false">'Po a No'!O417</f>
        <v>63.675108506774</v>
      </c>
      <c r="P48" s="84" t="n">
        <f aca="false">SUM(B48:O48)/COUNTIF(B48:O48,"&gt;0")</f>
        <v>64.6728380148496</v>
      </c>
    </row>
    <row r="49" customFormat="false" ht="12.75" hidden="false" customHeight="false" outlineLevel="0" collapsed="false">
      <c r="A49" s="22" t="n">
        <v>420</v>
      </c>
      <c r="B49" s="82" t="n">
        <f aca="false">'Po a No'!B427</f>
        <v>63.996</v>
      </c>
      <c r="C49" s="82" t="n">
        <f aca="false">'Po a No'!C427</f>
        <v>65.2876949108377</v>
      </c>
      <c r="D49" s="82" t="n">
        <f aca="false">'Po a No'!D427</f>
        <v>64.6534</v>
      </c>
      <c r="E49" s="82" t="n">
        <f aca="false">'Po a No'!E427</f>
        <v>66.63</v>
      </c>
      <c r="F49" s="82" t="n">
        <f aca="false">'Po a No'!F427</f>
        <v>67.9327360982125</v>
      </c>
      <c r="G49" s="82" t="n">
        <f aca="false">'Po a No'!G427</f>
        <v>57.53</v>
      </c>
      <c r="H49" s="82" t="n">
        <f aca="false">'Po a No'!H427</f>
        <v>65.4327360982125</v>
      </c>
      <c r="I49" s="82" t="n">
        <f aca="false">'Po a No'!I427</f>
        <v>65.69</v>
      </c>
      <c r="J49" s="82" t="n">
        <f aca="false">'Po a No'!J427</f>
        <v>64.5360992933019</v>
      </c>
      <c r="K49" s="82" t="n">
        <f aca="false">'Po a No'!K427</f>
        <v>64.864</v>
      </c>
      <c r="L49" s="82" t="n">
        <f aca="false">'Po a No'!L427</f>
        <v>69.17</v>
      </c>
      <c r="M49" s="82" t="n">
        <f aca="false">'Po a No'!M427</f>
        <v>67.933</v>
      </c>
      <c r="N49" s="82" t="n">
        <f aca="false">'Po a No'!N427</f>
        <v>62.1020409170679</v>
      </c>
      <c r="O49" s="83" t="n">
        <f aca="false">'Po a No'!O427</f>
        <v>64.007544030233</v>
      </c>
      <c r="P49" s="84" t="n">
        <f aca="false">SUM(B49:O49)/COUNTIF(B49:O49,"&gt;0")</f>
        <v>64.9832322391332</v>
      </c>
    </row>
    <row r="50" customFormat="false" ht="12.75" hidden="false" customHeight="false" outlineLevel="0" collapsed="false">
      <c r="A50" s="22" t="n">
        <v>430</v>
      </c>
      <c r="B50" s="82" t="n">
        <f aca="false">'Po a No'!B437</f>
        <v>64.329</v>
      </c>
      <c r="C50" s="82" t="n">
        <f aca="false">'Po a No'!C437</f>
        <v>65.6210223768202</v>
      </c>
      <c r="D50" s="82" t="n">
        <f aca="false">'Po a No'!D437</f>
        <v>64.80815</v>
      </c>
      <c r="E50" s="82" t="n">
        <f aca="false">'Po a No'!E437</f>
        <v>66.96</v>
      </c>
      <c r="F50" s="82" t="n">
        <f aca="false">'Po a No'!F437</f>
        <v>68.2391949894862</v>
      </c>
      <c r="G50" s="82" t="n">
        <f aca="false">'Po a No'!G437</f>
        <v>57.8</v>
      </c>
      <c r="H50" s="82" t="n">
        <f aca="false">'Po a No'!H437</f>
        <v>65.7391949894862</v>
      </c>
      <c r="I50" s="82" t="n">
        <f aca="false">'Po a No'!I437</f>
        <v>66.04</v>
      </c>
      <c r="J50" s="82" t="n">
        <f aca="false">'Po a No'!J437</f>
        <v>64.8272352400119</v>
      </c>
      <c r="K50" s="82" t="n">
        <f aca="false">'Po a No'!K437</f>
        <v>65.237</v>
      </c>
      <c r="L50" s="82" t="n">
        <f aca="false">'Po a No'!L437</f>
        <v>69.51</v>
      </c>
      <c r="M50" s="82" t="n">
        <f aca="false">'Po a No'!M437</f>
        <v>68.239</v>
      </c>
      <c r="N50" s="82" t="n">
        <f aca="false">'Po a No'!N437</f>
        <v>62.3663354639792</v>
      </c>
      <c r="O50" s="83" t="n">
        <f aca="false">'Po a No'!O437</f>
        <v>64.3343356635492</v>
      </c>
      <c r="P50" s="84" t="n">
        <f aca="false">SUM(B50:O50)/COUNTIF(B50:O50,"&gt;0")</f>
        <v>65.2893191945238</v>
      </c>
    </row>
    <row r="51" customFormat="false" ht="12.75" hidden="false" customHeight="false" outlineLevel="0" collapsed="false">
      <c r="A51" s="22" t="n">
        <v>440</v>
      </c>
      <c r="B51" s="82" t="n">
        <f aca="false">'Po a No'!B447</f>
        <v>64.662</v>
      </c>
      <c r="C51" s="82" t="n">
        <f aca="false">'Po a No'!C447</f>
        <v>65.9488577896529</v>
      </c>
      <c r="D51" s="82" t="n">
        <f aca="false">'Po a No'!D447</f>
        <v>64.9616</v>
      </c>
      <c r="E51" s="82" t="n">
        <f aca="false">'Po a No'!E447</f>
        <v>67.27</v>
      </c>
      <c r="F51" s="82" t="n">
        <f aca="false">'Po a No'!F447</f>
        <v>68.5397577486172</v>
      </c>
      <c r="G51" s="82" t="n">
        <f aca="false">'Po a No'!G447</f>
        <v>58.07</v>
      </c>
      <c r="H51" s="82" t="n">
        <f aca="false">'Po a No'!H447</f>
        <v>66.0397577486172</v>
      </c>
      <c r="I51" s="82" t="n">
        <f aca="false">'Po a No'!I447</f>
        <v>66.37</v>
      </c>
      <c r="J51" s="82" t="n">
        <f aca="false">'Po a No'!J447</f>
        <v>65.1127698611864</v>
      </c>
      <c r="K51" s="82" t="n">
        <f aca="false">'Po a No'!K447</f>
        <v>65.604</v>
      </c>
      <c r="L51" s="82" t="n">
        <f aca="false">'Po a No'!L447</f>
        <v>69.84</v>
      </c>
      <c r="M51" s="82" t="n">
        <f aca="false">'Po a No'!M447</f>
        <v>68.54</v>
      </c>
      <c r="N51" s="82" t="n">
        <f aca="false">'Po a No'!N447</f>
        <v>62.624553732679</v>
      </c>
      <c r="O51" s="83" t="n">
        <f aca="false">'Po a No'!O447</f>
        <v>64.6557429310323</v>
      </c>
      <c r="P51" s="84" t="n">
        <f aca="false">SUM(B51:O51)/COUNTIF(B51:O51,"&gt;0")</f>
        <v>65.5885028436989</v>
      </c>
    </row>
    <row r="52" customFormat="false" ht="12.75" hidden="false" customHeight="false" outlineLevel="0" collapsed="false">
      <c r="A52" s="22" t="n">
        <v>450</v>
      </c>
      <c r="B52" s="82" t="n">
        <f aca="false">'Po a No'!B457</f>
        <v>64.995</v>
      </c>
      <c r="C52" s="82" t="n">
        <f aca="false">'Po a No'!C457</f>
        <v>66.2714480150788</v>
      </c>
      <c r="D52" s="82" t="n">
        <f aca="false">'Po a No'!D457</f>
        <v>65.11375</v>
      </c>
      <c r="E52" s="82" t="n">
        <f aca="false">'Po a No'!E457</f>
        <v>67.58</v>
      </c>
      <c r="F52" s="82" t="n">
        <f aca="false">'Po a No'!F457</f>
        <v>68.8346894045488</v>
      </c>
      <c r="G52" s="82" t="n">
        <f aca="false">'Po a No'!G457</f>
        <v>58.33</v>
      </c>
      <c r="H52" s="82" t="n">
        <f aca="false">'Po a No'!H457</f>
        <v>66.3346894045488</v>
      </c>
      <c r="I52" s="82" t="n">
        <f aca="false">'Po a No'!I457</f>
        <v>66.68</v>
      </c>
      <c r="J52" s="82" t="n">
        <f aca="false">'Po a No'!J457</f>
        <v>65.3929549343214</v>
      </c>
      <c r="K52" s="82" t="n">
        <f aca="false">'Po a No'!K457</f>
        <v>65.964</v>
      </c>
      <c r="L52" s="82" t="n">
        <f aca="false">'Po a No'!L457</f>
        <v>70.14</v>
      </c>
      <c r="M52" s="82" t="n">
        <f aca="false">'Po a No'!M457</f>
        <v>68.835</v>
      </c>
      <c r="N52" s="82" t="n">
        <f aca="false">'Po a No'!N457</f>
        <v>62.8769688496094</v>
      </c>
      <c r="O52" s="83" t="n">
        <f aca="false">'Po a No'!O457</f>
        <v>64.9720078579204</v>
      </c>
      <c r="P52" s="84" t="n">
        <f aca="false">SUM(B52:O52)/COUNTIF(B52:O52,"&gt;0")</f>
        <v>65.880036319002</v>
      </c>
    </row>
    <row r="53" customFormat="false" ht="12.75" hidden="false" customHeight="false" outlineLevel="0" collapsed="false">
      <c r="A53" s="22" t="n">
        <v>460</v>
      </c>
      <c r="B53" s="82" t="n">
        <f aca="false">'Po a No'!B467</f>
        <v>65.328</v>
      </c>
      <c r="C53" s="82" t="n">
        <f aca="false">'Po a No'!C467</f>
        <v>66.5890236392667</v>
      </c>
      <c r="D53" s="82" t="n">
        <f aca="false">'Po a No'!D467</f>
        <v>65.2646</v>
      </c>
      <c r="E53" s="82" t="n">
        <f aca="false">'Po a No'!E467</f>
        <v>67.89</v>
      </c>
      <c r="F53" s="82" t="n">
        <f aca="false">'Po a No'!F467</f>
        <v>69.1242375088768</v>
      </c>
      <c r="G53" s="82" t="n">
        <f aca="false">'Po a No'!G467</f>
        <v>58.6</v>
      </c>
      <c r="H53" s="82" t="n">
        <f aca="false">'Po a No'!H467</f>
        <v>66.6242375088768</v>
      </c>
      <c r="I53" s="82" t="n">
        <f aca="false">'Po a No'!I467</f>
        <v>66.98</v>
      </c>
      <c r="J53" s="82" t="n">
        <f aca="false">'Po a No'!J467</f>
        <v>65.6680256334329</v>
      </c>
      <c r="K53" s="82" t="n">
        <f aca="false">'Po a No'!K467</f>
        <v>66.318</v>
      </c>
      <c r="L53" s="82" t="n">
        <f aca="false">'Po a No'!L467</f>
        <v>70.44</v>
      </c>
      <c r="M53" s="82" t="n">
        <f aca="false">'Po a No'!M467</f>
        <v>69.124</v>
      </c>
      <c r="N53" s="82" t="n">
        <f aca="false">'Po a No'!N467</f>
        <v>63.1238359298746</v>
      </c>
      <c r="O53" s="83" t="n">
        <f aca="false">'Po a No'!O467</f>
        <v>65.283356509085</v>
      </c>
      <c r="P53" s="84" t="n">
        <f aca="false">SUM(B53:O53)/COUNTIF(B53:O53,"&gt;0")</f>
        <v>66.1683797663866</v>
      </c>
    </row>
    <row r="54" customFormat="false" ht="12.75" hidden="false" customHeight="false" outlineLevel="0" collapsed="false">
      <c r="A54" s="22" t="n">
        <v>470</v>
      </c>
      <c r="B54" s="82" t="n">
        <f aca="false">'Po a No'!B477</f>
        <v>65.661</v>
      </c>
      <c r="C54" s="82" t="n">
        <f aca="false">'Po a No'!C477</f>
        <v>66.9018003694866</v>
      </c>
      <c r="D54" s="82" t="n">
        <f aca="false">'Po a No'!D477</f>
        <v>65.41415</v>
      </c>
      <c r="E54" s="82" t="n">
        <f aca="false">'Po a No'!E477</f>
        <v>68.19</v>
      </c>
      <c r="F54" s="82" t="n">
        <f aca="false">'Po a No'!F477</f>
        <v>69.40863363958</v>
      </c>
      <c r="G54" s="82" t="n">
        <f aca="false">'Po a No'!G477</f>
        <v>58.87</v>
      </c>
      <c r="H54" s="82" t="n">
        <f aca="false">'Po a No'!H477</f>
        <v>66.90863363958</v>
      </c>
      <c r="I54" s="82" t="n">
        <f aca="false">'Po a No'!I477</f>
        <v>67.27</v>
      </c>
      <c r="J54" s="82" t="n">
        <f aca="false">'Po a No'!J477</f>
        <v>65.938201957601</v>
      </c>
      <c r="K54" s="82" t="n">
        <f aca="false">'Po a No'!K477</f>
        <v>66.666</v>
      </c>
      <c r="L54" s="82" t="n">
        <f aca="false">'Po a No'!L477</f>
        <v>70.72</v>
      </c>
      <c r="M54" s="82" t="n">
        <f aca="false">'Po a No'!M477</f>
        <v>69.409</v>
      </c>
      <c r="N54" s="82" t="n">
        <f aca="false">'Po a No'!N477</f>
        <v>63.3653936269165</v>
      </c>
      <c r="O54" s="83" t="n">
        <f aca="false">'Po a No'!O477</f>
        <v>65.5900003622418</v>
      </c>
      <c r="P54" s="84" t="n">
        <f aca="false">SUM(B54:O54)/COUNTIF(B54:O54,"&gt;0")</f>
        <v>66.4509152568147</v>
      </c>
    </row>
    <row r="55" customFormat="false" ht="12.75" hidden="false" customHeight="false" outlineLevel="0" collapsed="false">
      <c r="A55" s="22" t="n">
        <v>480</v>
      </c>
      <c r="B55" s="82" t="n">
        <f aca="false">'Po a No'!B487</f>
        <v>65.994</v>
      </c>
      <c r="C55" s="82" t="n">
        <f aca="false">'Po a No'!C487</f>
        <v>67.209980287312</v>
      </c>
      <c r="D55" s="82" t="n">
        <f aca="false">'Po a No'!D487</f>
        <v>65.5624</v>
      </c>
      <c r="E55" s="82" t="n">
        <f aca="false">'Po a No'!E487</f>
        <v>68.49</v>
      </c>
      <c r="F55" s="82" t="n">
        <f aca="false">'Po a No'!F487</f>
        <v>69.6880947464272</v>
      </c>
      <c r="G55" s="82" t="n">
        <f aca="false">'Po a No'!G487</f>
        <v>59.13</v>
      </c>
      <c r="H55" s="82" t="n">
        <f aca="false">'Po a No'!H487</f>
        <v>67.1880947464272</v>
      </c>
      <c r="I55" s="82" t="n">
        <f aca="false">'Po a No'!I487</f>
        <v>67.54</v>
      </c>
      <c r="J55" s="82" t="n">
        <f aca="false">'Po a No'!J487</f>
        <v>66.2036900091058</v>
      </c>
      <c r="K55" s="82" t="n">
        <f aca="false">'Po a No'!K487</f>
        <v>67.009</v>
      </c>
      <c r="L55" s="82" t="n">
        <f aca="false">'Po a No'!L487</f>
        <v>70.99</v>
      </c>
      <c r="M55" s="82" t="n">
        <f aca="false">'Po a No'!M487</f>
        <v>69.688</v>
      </c>
      <c r="N55" s="82" t="n">
        <f aca="false">'Po a No'!N487</f>
        <v>63.6018655190266</v>
      </c>
      <c r="O55" s="83" t="n">
        <f aca="false">'Po a No'!O487</f>
        <v>65.8921375365804</v>
      </c>
      <c r="P55" s="84" t="n">
        <f aca="false">SUM(B55:O55)/COUNTIF(B55:O55,"&gt;0")</f>
        <v>66.7276616317771</v>
      </c>
    </row>
    <row r="56" customFormat="false" ht="12.75" hidden="false" customHeight="false" outlineLevel="0" collapsed="false">
      <c r="A56" s="22" t="n">
        <v>490</v>
      </c>
      <c r="B56" s="82" t="n">
        <f aca="false">'Po a No'!B497</f>
        <v>66.327</v>
      </c>
      <c r="C56" s="82" t="n">
        <f aca="false">'Po a No'!C497</f>
        <v>67.5137529725959</v>
      </c>
      <c r="D56" s="82" t="n">
        <f aca="false">'Po a No'!D497</f>
        <v>65.70935</v>
      </c>
      <c r="E56" s="82" t="n">
        <f aca="false">'Po a No'!E497</f>
        <v>68.78</v>
      </c>
      <c r="F56" s="82" t="n">
        <f aca="false">'Po a No'!F497</f>
        <v>69.9628243576498</v>
      </c>
      <c r="G56" s="82" t="n">
        <f aca="false">'Po a No'!G497</f>
        <v>59.4</v>
      </c>
      <c r="H56" s="82" t="n">
        <f aca="false">'Po a No'!H497</f>
        <v>67.4628243576498</v>
      </c>
      <c r="I56" s="82" t="n">
        <f aca="false">'Po a No'!I497</f>
        <v>67.8</v>
      </c>
      <c r="J56" s="82" t="n">
        <f aca="false">'Po a No'!J497</f>
        <v>66.4646831397673</v>
      </c>
      <c r="K56" s="82" t="n">
        <f aca="false">'Po a No'!K497</f>
        <v>67.346</v>
      </c>
      <c r="L56" s="82" t="n">
        <f aca="false">'Po a No'!L497</f>
        <v>71.26</v>
      </c>
      <c r="M56" s="82" t="n">
        <f aca="false">'Po a No'!M497</f>
        <v>69.963</v>
      </c>
      <c r="N56" s="82" t="n">
        <f aca="false">'Po a No'!N497</f>
        <v>63.8334613528877</v>
      </c>
      <c r="O56" s="83" t="n">
        <f aca="false">'Po a No'!O497</f>
        <v>66.1899538947018</v>
      </c>
      <c r="P56" s="84" t="n">
        <f aca="false">SUM(B56:O56)/COUNTIF(B56:O56,"&gt;0")</f>
        <v>67.000917862518</v>
      </c>
    </row>
    <row r="57" customFormat="false" ht="13.5" hidden="false" customHeight="false" outlineLevel="0" collapsed="false">
      <c r="A57" s="28" t="n">
        <v>500</v>
      </c>
      <c r="B57" s="85" t="n">
        <f aca="false">'Po a No'!B507</f>
        <v>66.66</v>
      </c>
      <c r="C57" s="85" t="n">
        <f aca="false">'Po a No'!C507</f>
        <v>67.8132965138902</v>
      </c>
      <c r="D57" s="85" t="n">
        <f aca="false">'Po a No'!D507</f>
        <v>65.855</v>
      </c>
      <c r="E57" s="85" t="n">
        <f aca="false">'Po a No'!E507</f>
        <v>69.07</v>
      </c>
      <c r="F57" s="85" t="n">
        <f aca="false">'Po a No'!F507</f>
        <v>70.2330136647035</v>
      </c>
      <c r="G57" s="85" t="n">
        <f aca="false">'Po a No'!G507</f>
        <v>59.67</v>
      </c>
      <c r="H57" s="85" t="n">
        <f aca="false">'Po a No'!H507</f>
        <v>67.7330136647035</v>
      </c>
      <c r="I57" s="85" t="n">
        <f aca="false">'Po a No'!I507</f>
        <v>68.05</v>
      </c>
      <c r="J57" s="85" t="n">
        <f aca="false">'Po a No'!J507</f>
        <v>66.7213629814683</v>
      </c>
      <c r="K57" s="85" t="n">
        <f aca="false">'Po a No'!K507</f>
        <v>67.679</v>
      </c>
      <c r="L57" s="85" t="n">
        <f aca="false">'Po a No'!L507</f>
        <v>71.52</v>
      </c>
      <c r="M57" s="85" t="n">
        <f aca="false">'Po a No'!M507</f>
        <v>70.233</v>
      </c>
      <c r="N57" s="85" t="n">
        <f aca="false">'Po a No'!N507</f>
        <v>64.0603781614781</v>
      </c>
      <c r="O57" s="86" t="n">
        <f aca="false">'Po a No'!O507</f>
        <v>66.4836240332257</v>
      </c>
      <c r="P57" s="87" t="n">
        <f aca="false">SUM(B57:O57)/COUNTIF(B57:O57,"&gt;0")</f>
        <v>67.2701206442478</v>
      </c>
    </row>
    <row r="58" customFormat="false" ht="12.75" hidden="false" customHeight="false" outlineLevel="0" collapsed="false">
      <c r="A58" s="32" t="n">
        <v>510</v>
      </c>
      <c r="B58" s="82" t="n">
        <f aca="false">'Po a No'!B517</f>
        <v>66.89495</v>
      </c>
      <c r="C58" s="82" t="n">
        <f aca="false">'Po a No'!C517</f>
        <v>68.1087784188031</v>
      </c>
      <c r="D58" s="82" t="n">
        <f aca="false">'Po a No'!D517</f>
        <v>65.99935</v>
      </c>
      <c r="E58" s="82" t="n">
        <f aca="false">'Po a No'!E517</f>
        <v>69.35</v>
      </c>
      <c r="F58" s="82" t="n">
        <f aca="false">'Po a No'!F517</f>
        <v>70.4988424996045</v>
      </c>
      <c r="G58" s="82" t="n">
        <f aca="false">'Po a No'!G517</f>
        <v>59.93</v>
      </c>
      <c r="H58" s="82" t="n">
        <f aca="false">'Po a No'!H517</f>
        <v>67.9988424996045</v>
      </c>
      <c r="I58" s="82" t="n">
        <f aca="false">'Po a No'!I517</f>
        <v>68.29</v>
      </c>
      <c r="J58" s="82" t="n">
        <f aca="false">'Po a No'!J517</f>
        <v>66.9739003746243</v>
      </c>
      <c r="K58" s="82" t="n">
        <f aca="false">'Po a No'!K517</f>
        <v>68.006</v>
      </c>
      <c r="L58" s="82" t="n">
        <f aca="false">'Po a No'!L517</f>
        <v>71.78</v>
      </c>
      <c r="M58" s="82" t="n">
        <f aca="false">'Po a No'!M517</f>
        <v>70.499</v>
      </c>
      <c r="N58" s="82" t="n">
        <f aca="false">'Po a No'!N517</f>
        <v>64.2828012712688</v>
      </c>
      <c r="O58" s="83" t="n">
        <f aca="false">'Po a No'!O517</f>
        <v>66.7733121752972</v>
      </c>
      <c r="P58" s="84" t="n">
        <f aca="false">SUM(B58:O58)/COUNTIF(B58:O58,"&gt;0")</f>
        <v>67.5275555170859</v>
      </c>
    </row>
    <row r="59" customFormat="false" ht="12.75" hidden="false" customHeight="false" outlineLevel="0" collapsed="false">
      <c r="A59" s="22" t="n">
        <v>520</v>
      </c>
      <c r="B59" s="82" t="n">
        <f aca="false">'Po a No'!B527</f>
        <v>67.12984</v>
      </c>
      <c r="C59" s="82" t="n">
        <f aca="false">'Po a No'!C527</f>
        <v>68.400356435954</v>
      </c>
      <c r="D59" s="82" t="n">
        <f aca="false">'Po a No'!D527</f>
        <v>66.1424</v>
      </c>
      <c r="E59" s="82" t="n">
        <f aca="false">'Po a No'!E527</f>
        <v>69.63</v>
      </c>
      <c r="F59" s="82" t="n">
        <f aca="false">'Po a No'!F527</f>
        <v>70.7604802173611</v>
      </c>
      <c r="G59" s="82" t="n">
        <f aca="false">'Po a No'!G527</f>
        <v>60.2</v>
      </c>
      <c r="H59" s="82" t="n">
        <f aca="false">'Po a No'!H527</f>
        <v>68.2604802173611</v>
      </c>
      <c r="I59" s="82" t="n">
        <f aca="false">'Po a No'!I527</f>
        <v>68.51</v>
      </c>
      <c r="J59" s="82" t="n">
        <f aca="false">'Po a No'!J527</f>
        <v>67.222456206493</v>
      </c>
      <c r="K59" s="82" t="n">
        <f aca="false">'Po a No'!K527</f>
        <v>68.328</v>
      </c>
      <c r="L59" s="82" t="n">
        <f aca="false">'Po a No'!L527</f>
        <v>72.04</v>
      </c>
      <c r="M59" s="82" t="n">
        <f aca="false">'Po a No'!M527</f>
        <v>70.76</v>
      </c>
      <c r="N59" s="82" t="n">
        <f aca="false">'Po a No'!N527</f>
        <v>64.5009052116157</v>
      </c>
      <c r="O59" s="83" t="n">
        <f aca="false">'Po a No'!O527</f>
        <v>67.0591729764255</v>
      </c>
      <c r="P59" s="84" t="n">
        <f aca="false">SUM(B59:O59)/COUNTIF(B59:O59,"&gt;0")</f>
        <v>67.7817208046579</v>
      </c>
    </row>
    <row r="60" customFormat="false" ht="12.75" hidden="false" customHeight="false" outlineLevel="0" collapsed="false">
      <c r="A60" s="22" t="n">
        <v>530</v>
      </c>
      <c r="B60" s="82" t="n">
        <f aca="false">'Po a No'!B537</f>
        <v>67.36473</v>
      </c>
      <c r="C60" s="82" t="n">
        <f aca="false">'Po a No'!C537</f>
        <v>68.6881792986326</v>
      </c>
      <c r="D60" s="82" t="n">
        <f aca="false">'Po a No'!D537</f>
        <v>66.28415</v>
      </c>
      <c r="E60" s="82" t="n">
        <f aca="false">'Po a No'!E537</f>
        <v>69.9</v>
      </c>
      <c r="F60" s="82" t="n">
        <f aca="false">'Po a No'!F537</f>
        <v>71.0180864943467</v>
      </c>
      <c r="G60" s="82" t="n">
        <f aca="false">'Po a No'!G537</f>
        <v>60.47</v>
      </c>
      <c r="H60" s="82" t="n">
        <f aca="false">'Po a No'!H537</f>
        <v>68.5180864943467</v>
      </c>
      <c r="I60" s="82" t="n">
        <f aca="false">'Po a No'!I537</f>
        <v>68.73</v>
      </c>
      <c r="J60" s="82" t="n">
        <f aca="false">'Po a No'!J537</f>
        <v>67.4671821696293</v>
      </c>
      <c r="K60" s="82" t="n">
        <f aca="false">'Po a No'!K537</f>
        <v>68.646</v>
      </c>
      <c r="L60" s="82" t="n">
        <f aca="false">'Po a No'!L537</f>
        <v>72.29</v>
      </c>
      <c r="M60" s="82" t="n">
        <f aca="false">'Po a No'!M537</f>
        <v>71.018</v>
      </c>
      <c r="N60" s="82" t="n">
        <f aca="false">'Po a No'!N537</f>
        <v>64.7148545375266</v>
      </c>
      <c r="O60" s="83" t="n">
        <f aca="false">'Po a No'!O537</f>
        <v>67.3413522535614</v>
      </c>
      <c r="P60" s="84" t="n">
        <f aca="false">SUM(B60:O60)/COUNTIF(B60:O60,"&gt;0")</f>
        <v>68.0321872320031</v>
      </c>
    </row>
    <row r="61" customFormat="false" ht="12.75" hidden="false" customHeight="false" outlineLevel="0" collapsed="false">
      <c r="A61" s="22" t="n">
        <v>540</v>
      </c>
      <c r="B61" s="82" t="n">
        <f aca="false">'Po a No'!B547</f>
        <v>67.59962</v>
      </c>
      <c r="C61" s="82" t="n">
        <f aca="false">'Po a No'!C547</f>
        <v>68.9723873989444</v>
      </c>
      <c r="D61" s="82" t="n">
        <f aca="false">'Po a No'!D547</f>
        <v>66.4246</v>
      </c>
      <c r="E61" s="82" t="n">
        <f aca="false">'Po a No'!E547</f>
        <v>70.17</v>
      </c>
      <c r="F61" s="82" t="n">
        <f aca="false">'Po a No'!F547</f>
        <v>71.2718120520461</v>
      </c>
      <c r="G61" s="82" t="n">
        <f aca="false">'Po a No'!G547</f>
        <v>60.73</v>
      </c>
      <c r="H61" s="82" t="n">
        <f aca="false">'Po a No'!H547</f>
        <v>68.7718120520461</v>
      </c>
      <c r="I61" s="82" t="n">
        <f aca="false">'Po a No'!I547</f>
        <v>68.93</v>
      </c>
      <c r="J61" s="82" t="n">
        <f aca="false">'Po a No'!J547</f>
        <v>67.7082214494438</v>
      </c>
      <c r="K61" s="82" t="n">
        <f aca="false">'Po a No'!K547</f>
        <v>68.959</v>
      </c>
      <c r="L61" s="82" t="n">
        <f aca="false">'Po a No'!L547</f>
        <v>72.54</v>
      </c>
      <c r="M61" s="82" t="n">
        <f aca="false">'Po a No'!M547</f>
        <v>71.272</v>
      </c>
      <c r="N61" s="82" t="n">
        <f aca="false">'Po a No'!N547</f>
        <v>64.9248045755191</v>
      </c>
      <c r="O61" s="83" t="n">
        <f aca="false">'Po a No'!O547</f>
        <v>67.619987646024</v>
      </c>
      <c r="P61" s="84" t="n">
        <f aca="false">SUM(B61:O61)/COUNTIF(B61:O61,"&gt;0")</f>
        <v>68.2781603695731</v>
      </c>
    </row>
    <row r="62" customFormat="false" ht="12.75" hidden="false" customHeight="false" outlineLevel="0" collapsed="false">
      <c r="A62" s="22" t="n">
        <v>550</v>
      </c>
      <c r="B62" s="82" t="n">
        <f aca="false">'Po a No'!B557</f>
        <v>67.83451</v>
      </c>
      <c r="C62" s="82" t="n">
        <f aca="false">'Po a No'!C557</f>
        <v>69.2531134000967</v>
      </c>
      <c r="D62" s="82" t="n">
        <f aca="false">'Po a No'!D557</f>
        <v>66.56375</v>
      </c>
      <c r="E62" s="82" t="n">
        <f aca="false">'Po a No'!E557</f>
        <v>70.44</v>
      </c>
      <c r="F62" s="82" t="n">
        <f aca="false">'Po a No'!F557</f>
        <v>71.5217993143908</v>
      </c>
      <c r="G62" s="82" t="n">
        <f aca="false">'Po a No'!G557</f>
        <v>61</v>
      </c>
      <c r="H62" s="82" t="n">
        <f aca="false">'Po a No'!H557</f>
        <v>69.0217993143908</v>
      </c>
      <c r="I62" s="82" t="n">
        <f aca="false">'Po a No'!I557</f>
        <v>69.12</v>
      </c>
      <c r="J62" s="82" t="n">
        <f aca="false">'Po a No'!J557</f>
        <v>67.9457093486712</v>
      </c>
      <c r="K62" s="82" t="n">
        <f aca="false">'Po a No'!K557</f>
        <v>69.268</v>
      </c>
      <c r="L62" s="82" t="n">
        <f aca="false">'Po a No'!L557</f>
        <v>72.79</v>
      </c>
      <c r="M62" s="82" t="n">
        <f aca="false">'Po a No'!M557</f>
        <v>71.522</v>
      </c>
      <c r="N62" s="82" t="n">
        <f aca="false">'Po a No'!N557</f>
        <v>65.1309021010402</v>
      </c>
      <c r="O62" s="83" t="n">
        <f aca="false">'Po a No'!O557</f>
        <v>67.8952092157811</v>
      </c>
      <c r="P62" s="84" t="n">
        <f aca="false">SUM(B62:O62)/COUNTIF(B62:O62,"&gt;0")</f>
        <v>68.5219137638836</v>
      </c>
    </row>
    <row r="63" customFormat="false" ht="12.75" hidden="false" customHeight="false" outlineLevel="0" collapsed="false">
      <c r="A63" s="22" t="n">
        <v>560</v>
      </c>
      <c r="B63" s="82" t="n">
        <f aca="false">'Po a No'!B567</f>
        <v>68.0694</v>
      </c>
      <c r="C63" s="82" t="n">
        <f aca="false">'Po a No'!C567</f>
        <v>69.5304827935147</v>
      </c>
      <c r="D63" s="82" t="n">
        <f aca="false">'Po a No'!D567</f>
        <v>66.7016</v>
      </c>
      <c r="E63" s="82" t="n">
        <f aca="false">'Po a No'!E567</f>
        <v>70.7</v>
      </c>
      <c r="F63" s="82" t="n">
        <f aca="false">'Po a No'!F567</f>
        <v>71.7681830058645</v>
      </c>
      <c r="G63" s="82" t="n">
        <f aca="false">'Po a No'!G567</f>
        <v>61.27</v>
      </c>
      <c r="H63" s="82" t="n">
        <f aca="false">'Po a No'!H567</f>
        <v>69.2681830058645</v>
      </c>
      <c r="I63" s="82" t="n">
        <f aca="false">'Po a No'!I567</f>
        <v>69.3</v>
      </c>
      <c r="J63" s="82" t="n">
        <f aca="false">'Po a No'!J567</f>
        <v>68.1797738555713</v>
      </c>
      <c r="K63" s="82" t="n">
        <f aca="false">'Po a No'!K567</f>
        <v>69.573</v>
      </c>
      <c r="L63" s="82" t="n">
        <f aca="false">'Po a No'!L567</f>
        <v>73.04</v>
      </c>
      <c r="M63" s="82" t="n">
        <f aca="false">'Po a No'!M567</f>
        <v>71.768</v>
      </c>
      <c r="N63" s="82" t="n">
        <f aca="false">'Po a No'!N567</f>
        <v>65.3332859548463</v>
      </c>
      <c r="O63" s="83" t="n">
        <f aca="false">'Po a No'!O567</f>
        <v>68.1671399936419</v>
      </c>
      <c r="P63" s="84" t="n">
        <f aca="false">SUM(B63:O63)/COUNTIF(B63:O63,"&gt;0")</f>
        <v>68.7620749006645</v>
      </c>
    </row>
    <row r="64" customFormat="false" ht="12.75" hidden="false" customHeight="false" outlineLevel="0" collapsed="false">
      <c r="A64" s="22" t="n">
        <v>570</v>
      </c>
      <c r="B64" s="82" t="n">
        <f aca="false">'Po a No'!B577</f>
        <v>68.30429</v>
      </c>
      <c r="C64" s="82" t="n">
        <f aca="false">'Po a No'!C577</f>
        <v>69.8046144066469</v>
      </c>
      <c r="D64" s="82" t="n">
        <f aca="false">'Po a No'!D577</f>
        <v>66.83815</v>
      </c>
      <c r="E64" s="82" t="n">
        <f aca="false">'Po a No'!E577</f>
        <v>70.96</v>
      </c>
      <c r="F64" s="82" t="n">
        <f aca="false">'Po a No'!F577</f>
        <v>72.0110906966709</v>
      </c>
      <c r="G64" s="82" t="n">
        <f aca="false">'Po a No'!G577</f>
        <v>61.53</v>
      </c>
      <c r="H64" s="82" t="n">
        <f aca="false">'Po a No'!H577</f>
        <v>69.5110906966709</v>
      </c>
      <c r="I64" s="82" t="n">
        <f aca="false">'Po a No'!I577</f>
        <v>69.48</v>
      </c>
      <c r="J64" s="82" t="n">
        <f aca="false">'Po a No'!J577</f>
        <v>68.4105361618373</v>
      </c>
      <c r="K64" s="82" t="n">
        <f aca="false">'Po a No'!K577</f>
        <v>69.874</v>
      </c>
      <c r="L64" s="82" t="n">
        <f aca="false">'Po a No'!L577</f>
        <v>73.27</v>
      </c>
      <c r="M64" s="82" t="n">
        <f aca="false">'Po a No'!M577</f>
        <v>72.011</v>
      </c>
      <c r="N64" s="82" t="n">
        <f aca="false">'Po a No'!N577</f>
        <v>65.5320876048268</v>
      </c>
      <c r="O64" s="83" t="n">
        <f aca="false">'Po a No'!O577</f>
        <v>68.4358964771048</v>
      </c>
      <c r="P64" s="84" t="n">
        <f aca="false">SUM(B64:O64)/COUNTIF(B64:O64,"&gt;0")</f>
        <v>68.9980540031255</v>
      </c>
    </row>
    <row r="65" customFormat="false" ht="12.75" hidden="false" customHeight="false" outlineLevel="0" collapsed="false">
      <c r="A65" s="22" t="n">
        <v>580</v>
      </c>
      <c r="B65" s="82" t="n">
        <f aca="false">'Po a No'!B587</f>
        <v>68.53918</v>
      </c>
      <c r="C65" s="82" t="n">
        <f aca="false">'Po a No'!C587</f>
        <v>70.0756208666068</v>
      </c>
      <c r="D65" s="82" t="n">
        <f aca="false">'Po a No'!D587</f>
        <v>66.9734</v>
      </c>
      <c r="E65" s="82" t="n">
        <f aca="false">'Po a No'!E587</f>
        <v>71.22</v>
      </c>
      <c r="F65" s="82" t="n">
        <f aca="false">'Po a No'!F587</f>
        <v>72.2506433004875</v>
      </c>
      <c r="G65" s="82" t="n">
        <f aca="false">'Po a No'!G587</f>
        <v>61.8</v>
      </c>
      <c r="H65" s="82" t="n">
        <f aca="false">'Po a No'!H587</f>
        <v>69.7506433004875</v>
      </c>
      <c r="I65" s="82" t="n">
        <f aca="false">'Po a No'!I587</f>
        <v>69.64</v>
      </c>
      <c r="J65" s="82" t="n">
        <f aca="false">'Po a No'!J587</f>
        <v>68.6381111354632</v>
      </c>
      <c r="K65" s="82" t="n">
        <f aca="false">'Po a No'!K587</f>
        <v>70.17</v>
      </c>
      <c r="L65" s="82" t="n">
        <f aca="false">'Po a No'!L587</f>
        <v>73.51</v>
      </c>
      <c r="M65" s="82" t="n">
        <f aca="false">'Po a No'!M587</f>
        <v>72.251</v>
      </c>
      <c r="N65" s="82" t="n">
        <f aca="false">'Po a No'!N587</f>
        <v>65.7274316589665</v>
      </c>
      <c r="O65" s="83" t="n">
        <f aca="false">'Po a No'!O587</f>
        <v>68.7015890849086</v>
      </c>
      <c r="P65" s="84" t="n">
        <f aca="false">SUM(B65:O65)/COUNTIF(B65:O65,"&gt;0")</f>
        <v>69.2319728104943</v>
      </c>
    </row>
    <row r="66" customFormat="false" ht="12.75" hidden="false" customHeight="false" outlineLevel="0" collapsed="false">
      <c r="A66" s="22" t="n">
        <v>590</v>
      </c>
      <c r="B66" s="82" t="n">
        <f aca="false">'Po a No'!B597</f>
        <v>68.77407</v>
      </c>
      <c r="C66" s="82" t="n">
        <f aca="false">'Po a No'!C597</f>
        <v>70.3436090241809</v>
      </c>
      <c r="D66" s="82" t="n">
        <f aca="false">'Po a No'!D597</f>
        <v>67.10735</v>
      </c>
      <c r="E66" s="82" t="n">
        <f aca="false">'Po a No'!E597</f>
        <v>71.47</v>
      </c>
      <c r="F66" s="82" t="n">
        <f aca="false">'Po a No'!F597</f>
        <v>72.4869555296705</v>
      </c>
      <c r="G66" s="82" t="n">
        <f aca="false">'Po a No'!G597</f>
        <v>62.07</v>
      </c>
      <c r="H66" s="82" t="n">
        <f aca="false">'Po a No'!H597</f>
        <v>69.9869555296705</v>
      </c>
      <c r="I66" s="82" t="n">
        <f aca="false">'Po a No'!I597</f>
        <v>69.8</v>
      </c>
      <c r="J66" s="82" t="n">
        <f aca="false">'Po a No'!J597</f>
        <v>68.862607753187</v>
      </c>
      <c r="K66" s="82" t="n">
        <f aca="false">'Po a No'!K597</f>
        <v>70.463</v>
      </c>
      <c r="L66" s="82" t="n">
        <f aca="false">'Po a No'!L597</f>
        <v>73.74</v>
      </c>
      <c r="M66" s="82" t="n">
        <f aca="false">'Po a No'!M597</f>
        <v>72.487</v>
      </c>
      <c r="N66" s="82" t="n">
        <f aca="false">'Po a No'!N597</f>
        <v>65.9194363344582</v>
      </c>
      <c r="O66" s="83" t="n">
        <f aca="false">'Po a No'!O597</f>
        <v>68.9643225727263</v>
      </c>
      <c r="P66" s="84" t="n">
        <f aca="false">SUM(B66:O66)/COUNTIF(B66:O66,"&gt;0")</f>
        <v>69.4625219102781</v>
      </c>
    </row>
    <row r="67" customFormat="false" ht="13.5" hidden="false" customHeight="false" outlineLevel="0" collapsed="false">
      <c r="A67" s="28" t="n">
        <v>600</v>
      </c>
      <c r="B67" s="85" t="n">
        <f aca="false">'Po a No'!B607</f>
        <v>69.00896</v>
      </c>
      <c r="C67" s="85" t="n">
        <f aca="false">'Po a No'!C607</f>
        <v>70.6086803422003</v>
      </c>
      <c r="D67" s="85" t="n">
        <f aca="false">'Po a No'!D607</f>
        <v>67.24</v>
      </c>
      <c r="E67" s="85" t="n">
        <f aca="false">'Po a No'!E607</f>
        <v>71.72</v>
      </c>
      <c r="F67" s="85" t="n">
        <f aca="false">'Po a No'!F607</f>
        <v>72.7201363122008</v>
      </c>
      <c r="G67" s="85" t="n">
        <f aca="false">'Po a No'!G607</f>
        <v>62.33</v>
      </c>
      <c r="H67" s="85" t="n">
        <f aca="false">'Po a No'!H607</f>
        <v>70.2201363122008</v>
      </c>
      <c r="I67" s="85" t="n">
        <f aca="false">'Po a No'!I607</f>
        <v>69.94</v>
      </c>
      <c r="J67" s="85" t="n">
        <f aca="false">'Po a No'!J607</f>
        <v>69.0841294965907</v>
      </c>
      <c r="K67" s="85" t="n">
        <f aca="false">'Po a No'!K607</f>
        <v>70.752</v>
      </c>
      <c r="L67" s="85" t="n">
        <f aca="false">'Po a No'!L607</f>
        <v>73.97</v>
      </c>
      <c r="M67" s="85" t="n">
        <f aca="false">'Po a No'!M607</f>
        <v>72.72</v>
      </c>
      <c r="N67" s="85" t="n">
        <f aca="false">'Po a No'!N607</f>
        <v>66.1082138873878</v>
      </c>
      <c r="O67" s="86" t="n">
        <f aca="false">'Po a No'!O607</f>
        <v>69.2241964139219</v>
      </c>
      <c r="P67" s="87" t="n">
        <f aca="false">SUM(B67:O67)/COUNTIF(B67:O67,"&gt;0")</f>
        <v>69.6890323403216</v>
      </c>
    </row>
    <row r="68" customFormat="false" ht="12.75" hidden="false" customHeight="false" outlineLevel="0" collapsed="false">
      <c r="A68" s="32" t="n">
        <v>610</v>
      </c>
      <c r="B68" s="82" t="n">
        <f aca="false">'Po a No'!B617</f>
        <v>69.24385</v>
      </c>
      <c r="C68" s="82" t="n">
        <f aca="false">'Po a No'!C617</f>
        <v>70.8709312518115</v>
      </c>
      <c r="D68" s="82" t="n">
        <f aca="false">'Po a No'!D617</f>
        <v>67.37135</v>
      </c>
      <c r="E68" s="82" t="n">
        <f aca="false">'Po a No'!E617</f>
        <v>71.97</v>
      </c>
      <c r="F68" s="82" t="n">
        <f aca="false">'Po a No'!F617</f>
        <v>72.950289174167</v>
      </c>
      <c r="G68" s="82" t="n">
        <f aca="false">'Po a No'!G617</f>
        <v>62.6</v>
      </c>
      <c r="H68" s="82" t="n">
        <f aca="false">'Po a No'!H617</f>
        <v>70.450289174167</v>
      </c>
      <c r="I68" s="82" t="n">
        <f aca="false">'Po a No'!I617</f>
        <v>70.08</v>
      </c>
      <c r="J68" s="82" t="n">
        <f aca="false">'Po a No'!J617</f>
        <v>69.3027747154587</v>
      </c>
      <c r="K68" s="82" t="n">
        <f aca="false">'Po a No'!K617</f>
        <v>70.809</v>
      </c>
      <c r="L68" s="82" t="n">
        <f aca="false">'Po a No'!L617</f>
        <v>74.2</v>
      </c>
      <c r="M68" s="82" t="n">
        <f aca="false">'Po a No'!M617</f>
        <v>72.95</v>
      </c>
      <c r="N68" s="82" t="n">
        <f aca="false">'Po a No'!N617</f>
        <v>66.2938710069038</v>
      </c>
      <c r="O68" s="83" t="n">
        <f aca="false">'Po a No'!O617</f>
        <v>69.4813051488349</v>
      </c>
      <c r="P68" s="84" t="n">
        <f aca="false">SUM(B68:O68)/COUNTIF(B68:O68,"&gt;0")</f>
        <v>69.8981186050959</v>
      </c>
    </row>
    <row r="69" customFormat="false" ht="12.75" hidden="false" customHeight="false" outlineLevel="0" collapsed="false">
      <c r="A69" s="22" t="n">
        <v>620</v>
      </c>
      <c r="B69" s="82" t="n">
        <f aca="false">'Po a No'!B627</f>
        <v>69.47874</v>
      </c>
      <c r="C69" s="82" t="n">
        <f aca="false">'Po a No'!C627</f>
        <v>71.1304534797776</v>
      </c>
      <c r="D69" s="82" t="n">
        <f aca="false">'Po a No'!D627</f>
        <v>67.5014</v>
      </c>
      <c r="E69" s="82" t="n">
        <f aca="false">'Po a No'!E627</f>
        <v>72.21</v>
      </c>
      <c r="F69" s="82" t="n">
        <f aca="false">'Po a No'!F627</f>
        <v>73.1775125911486</v>
      </c>
      <c r="G69" s="82" t="n">
        <f aca="false">'Po a No'!G627</f>
        <v>62.87</v>
      </c>
      <c r="H69" s="82" t="n">
        <f aca="false">'Po a No'!H627</f>
        <v>70.6775125911486</v>
      </c>
      <c r="I69" s="82" t="n">
        <f aca="false">'Po a No'!I627</f>
        <v>70.21</v>
      </c>
      <c r="J69" s="82" t="n">
        <f aca="false">'Po a No'!J627</f>
        <v>69.5186369615911</v>
      </c>
      <c r="K69" s="82" t="n">
        <f aca="false">'Po a No'!K627</f>
        <v>71.053</v>
      </c>
      <c r="L69" s="82" t="n">
        <f aca="false">'Po a No'!L627</f>
        <v>74.42</v>
      </c>
      <c r="M69" s="82" t="n">
        <f aca="false">'Po a No'!M627</f>
        <v>73.178</v>
      </c>
      <c r="N69" s="82" t="n">
        <f aca="false">'Po a No'!N627</f>
        <v>66.4765091773356</v>
      </c>
      <c r="O69" s="83" t="n">
        <f aca="false">'Po a No'!O627</f>
        <v>69.7357387056643</v>
      </c>
      <c r="P69" s="84" t="n">
        <f aca="false">SUM(B69:O69)/COUNTIF(B69:O69,"&gt;0")</f>
        <v>70.1169645361904</v>
      </c>
    </row>
    <row r="70" customFormat="false" ht="12.75" hidden="false" customHeight="false" outlineLevel="0" collapsed="false">
      <c r="A70" s="22" t="n">
        <v>630</v>
      </c>
      <c r="B70" s="82" t="n">
        <f aca="false">'Po a No'!B637</f>
        <v>69.71363</v>
      </c>
      <c r="C70" s="82" t="n">
        <f aca="false">'Po a No'!C637</f>
        <v>71.3873343495915</v>
      </c>
      <c r="D70" s="82" t="n">
        <f aca="false">'Po a No'!D637</f>
        <v>67.63015</v>
      </c>
      <c r="E70" s="82" t="n">
        <f aca="false">'Po a No'!E637</f>
        <v>72.45</v>
      </c>
      <c r="F70" s="82" t="n">
        <f aca="false">'Po a No'!F637</f>
        <v>73.4019003114834</v>
      </c>
      <c r="G70" s="82" t="n">
        <f aca="false">'Po a No'!G637</f>
        <v>63.13</v>
      </c>
      <c r="H70" s="82" t="n">
        <f aca="false">'Po a No'!H637</f>
        <v>70.9019003114834</v>
      </c>
      <c r="I70" s="82" t="n">
        <f aca="false">'Po a No'!I637</f>
        <v>70.34</v>
      </c>
      <c r="J70" s="82" t="n">
        <f aca="false">'Po a No'!J637</f>
        <v>69.7318052959092</v>
      </c>
      <c r="K70" s="82" t="n">
        <f aca="false">'Po a No'!K637</f>
        <v>71.293</v>
      </c>
      <c r="L70" s="82" t="n">
        <f aca="false">'Po a No'!L637</f>
        <v>74.65</v>
      </c>
      <c r="M70" s="82" t="n">
        <f aca="false">'Po a No'!M637</f>
        <v>73.402</v>
      </c>
      <c r="N70" s="82" t="n">
        <f aca="false">'Po a No'!N637</f>
        <v>66.6562250113388</v>
      </c>
      <c r="O70" s="83" t="n">
        <f aca="false">'Po a No'!O637</f>
        <v>69.987582695678</v>
      </c>
      <c r="P70" s="84" t="n">
        <f aca="false">SUM(B70:O70)/COUNTIF(B70:O70,"&gt;0")</f>
        <v>70.3339662839632</v>
      </c>
    </row>
    <row r="71" customFormat="false" ht="12.75" hidden="false" customHeight="false" outlineLevel="0" collapsed="false">
      <c r="A71" s="22" t="n">
        <v>640</v>
      </c>
      <c r="B71" s="82" t="n">
        <f aca="false">'Po a No'!B647</f>
        <v>69.94852</v>
      </c>
      <c r="C71" s="82" t="n">
        <f aca="false">'Po a No'!C647</f>
        <v>71.641657058878</v>
      </c>
      <c r="D71" s="82" t="n">
        <f aca="false">'Po a No'!D647</f>
        <v>67.7576</v>
      </c>
      <c r="E71" s="82" t="n">
        <f aca="false">'Po a No'!E647</f>
        <v>72.69</v>
      </c>
      <c r="F71" s="82" t="n">
        <f aca="false">'Po a No'!F647</f>
        <v>73.6235416540792</v>
      </c>
      <c r="G71" s="82" t="n">
        <f aca="false">'Po a No'!G647</f>
        <v>63.4</v>
      </c>
      <c r="H71" s="82" t="n">
        <f aca="false">'Po a No'!H647</f>
        <v>71.1235416540792</v>
      </c>
      <c r="I71" s="82" t="n">
        <f aca="false">'Po a No'!I647</f>
        <v>70.46</v>
      </c>
      <c r="J71" s="82" t="n">
        <f aca="false">'Po a No'!J647</f>
        <v>69.9423645713752</v>
      </c>
      <c r="K71" s="82" t="n">
        <f aca="false">'Po a No'!K647</f>
        <v>71.531</v>
      </c>
      <c r="L71" s="82" t="n">
        <f aca="false">'Po a No'!L647</f>
        <v>74.87</v>
      </c>
      <c r="M71" s="82" t="n">
        <f aca="false">'Po a No'!M647</f>
        <v>73.624</v>
      </c>
      <c r="N71" s="82" t="n">
        <f aca="false">'Po a No'!N647</f>
        <v>66.833110556805</v>
      </c>
      <c r="O71" s="83" t="n">
        <f aca="false">'Po a No'!O647</f>
        <v>70.2369186851745</v>
      </c>
      <c r="P71" s="84" t="n">
        <f aca="false">SUM(B71:O71)/COUNTIF(B71:O71,"&gt;0")</f>
        <v>70.5487324414565</v>
      </c>
    </row>
    <row r="72" customFormat="false" ht="12.75" hidden="false" customHeight="false" outlineLevel="0" collapsed="false">
      <c r="A72" s="22" t="n">
        <v>650</v>
      </c>
      <c r="B72" s="82" t="n">
        <f aca="false">'Po a No'!B657</f>
        <v>70.18341</v>
      </c>
      <c r="C72" s="82" t="n">
        <f aca="false">'Po a No'!C657</f>
        <v>71.8935009352867</v>
      </c>
      <c r="D72" s="82" t="n">
        <f aca="false">'Po a No'!D657</f>
        <v>67.88375</v>
      </c>
      <c r="E72" s="82" t="n">
        <f aca="false">'Po a No'!E657</f>
        <v>72.93</v>
      </c>
      <c r="F72" s="82" t="n">
        <f aca="false">'Po a No'!F657</f>
        <v>73.8425217831346</v>
      </c>
      <c r="G72" s="82" t="n">
        <f aca="false">'Po a No'!G657</f>
        <v>63.67</v>
      </c>
      <c r="H72" s="82" t="n">
        <f aca="false">'Po a No'!H657</f>
        <v>71.3425217831346</v>
      </c>
      <c r="I72" s="82" t="n">
        <f aca="false">'Po a No'!I657</f>
        <v>70.57</v>
      </c>
      <c r="J72" s="82" t="n">
        <f aca="false">'Po a No'!J657</f>
        <v>70.1503956939779</v>
      </c>
      <c r="K72" s="82" t="n">
        <f aca="false">'Po a No'!K657</f>
        <v>71.766</v>
      </c>
      <c r="L72" s="82" t="n">
        <f aca="false">'Po a No'!L657</f>
        <v>75.09</v>
      </c>
      <c r="M72" s="82" t="n">
        <f aca="false">'Po a No'!M657</f>
        <v>73.843</v>
      </c>
      <c r="N72" s="82" t="n">
        <f aca="false">'Po a No'!N657</f>
        <v>67.0072535799769</v>
      </c>
      <c r="O72" s="83" t="n">
        <f aca="false">'Po a No'!O657</f>
        <v>70.4838244463595</v>
      </c>
      <c r="P72" s="84" t="n">
        <f aca="false">SUM(B72:O72)/COUNTIF(B72:O72,"&gt;0")</f>
        <v>70.7611555872765</v>
      </c>
    </row>
    <row r="73" customFormat="false" ht="12.75" hidden="false" customHeight="false" outlineLevel="0" collapsed="false">
      <c r="A73" s="22" t="n">
        <v>660</v>
      </c>
      <c r="B73" s="82" t="n">
        <f aca="false">'Po a No'!B667</f>
        <v>70.4183</v>
      </c>
      <c r="C73" s="82" t="n">
        <f aca="false">'Po a No'!C667</f>
        <v>72.1429416728513</v>
      </c>
      <c r="D73" s="82" t="n">
        <f aca="false">'Po a No'!D667</f>
        <v>68.0086</v>
      </c>
      <c r="E73" s="82" t="n">
        <f aca="false">'Po a No'!E667</f>
        <v>73.16</v>
      </c>
      <c r="F73" s="82" t="n">
        <f aca="false">'Po a No'!F667</f>
        <v>74.0589219618881</v>
      </c>
      <c r="G73" s="82" t="n">
        <f aca="false">'Po a No'!G667</f>
        <v>63.93</v>
      </c>
      <c r="H73" s="82" t="n">
        <f aca="false">'Po a No'!H667</f>
        <v>71.5589219618881</v>
      </c>
      <c r="I73" s="82" t="n">
        <f aca="false">'Po a No'!I667</f>
        <v>70.67</v>
      </c>
      <c r="J73" s="82" t="n">
        <f aca="false">'Po a No'!J667</f>
        <v>70.3559758637937</v>
      </c>
      <c r="K73" s="82" t="n">
        <f aca="false">'Po a No'!K667</f>
        <v>71.998</v>
      </c>
      <c r="L73" s="82" t="n">
        <f aca="false">'Po a No'!L667</f>
        <v>75.31</v>
      </c>
      <c r="M73" s="82" t="n">
        <f aca="false">'Po a No'!M667</f>
        <v>74.059</v>
      </c>
      <c r="N73" s="82" t="n">
        <f aca="false">'Po a No'!N667</f>
        <v>67.1787378269499</v>
      </c>
      <c r="O73" s="83" t="n">
        <f aca="false">'Po a No'!O667</f>
        <v>70.7283741890699</v>
      </c>
      <c r="P73" s="84" t="n">
        <f aca="false">SUM(B73:O73)/COUNTIF(B73:O73,"&gt;0")</f>
        <v>70.9698409626029</v>
      </c>
    </row>
    <row r="74" customFormat="false" ht="12.75" hidden="false" customHeight="false" outlineLevel="0" collapsed="false">
      <c r="A74" s="22" t="n">
        <v>670</v>
      </c>
      <c r="B74" s="82" t="n">
        <f aca="false">'Po a No'!B677</f>
        <v>70.65319</v>
      </c>
      <c r="C74" s="82" t="n">
        <f aca="false">'Po a No'!C677</f>
        <v>72.3900515505732</v>
      </c>
      <c r="D74" s="82" t="n">
        <f aca="false">'Po a No'!D677</f>
        <v>68.13215</v>
      </c>
      <c r="E74" s="82" t="n">
        <f aca="false">'Po a No'!E677</f>
        <v>73.39</v>
      </c>
      <c r="F74" s="82" t="n">
        <f aca="false">'Po a No'!F677</f>
        <v>74.2728197872842</v>
      </c>
      <c r="G74" s="82" t="n">
        <f aca="false">'Po a No'!G677</f>
        <v>64.2</v>
      </c>
      <c r="H74" s="82" t="n">
        <f aca="false">'Po a No'!H677</f>
        <v>71.7728197872842</v>
      </c>
      <c r="I74" s="82" t="n">
        <f aca="false">'Po a No'!I677</f>
        <v>70.77</v>
      </c>
      <c r="J74" s="82" t="n">
        <f aca="false">'Po a No'!J677</f>
        <v>70.55917879792</v>
      </c>
      <c r="K74" s="82" t="n">
        <f aca="false">'Po a No'!K677</f>
        <v>72.227</v>
      </c>
      <c r="L74" s="82" t="n">
        <f aca="false">'Po a No'!L677</f>
        <v>75.53</v>
      </c>
      <c r="M74" s="82" t="n">
        <f aca="false">'Po a No'!M677</f>
        <v>74.273</v>
      </c>
      <c r="N74" s="82" t="n">
        <f aca="false">'Po a No'!N677</f>
        <v>67.3476432655085</v>
      </c>
      <c r="O74" s="83" t="n">
        <f aca="false">'Po a No'!O677</f>
        <v>70.9706387750717</v>
      </c>
      <c r="P74" s="84" t="n">
        <f aca="false">SUM(B74:O74)/COUNTIF(B74:O74,"&gt;0")</f>
        <v>71.1777494259744</v>
      </c>
    </row>
    <row r="75" customFormat="false" ht="12.75" hidden="false" customHeight="false" outlineLevel="0" collapsed="false">
      <c r="A75" s="22" t="n">
        <v>680</v>
      </c>
      <c r="B75" s="82" t="n">
        <f aca="false">'Po a No'!B687</f>
        <v>70.88808</v>
      </c>
      <c r="C75" s="82" t="n">
        <f aca="false">'Po a No'!C687</f>
        <v>72.6348996348135</v>
      </c>
      <c r="D75" s="82" t="n">
        <f aca="false">'Po a No'!D687</f>
        <v>68.2544</v>
      </c>
      <c r="E75" s="82" t="n">
        <f aca="false">'Po a No'!E687</f>
        <v>73.62</v>
      </c>
      <c r="F75" s="82" t="n">
        <f aca="false">'Po a No'!F687</f>
        <v>74.4842894072565</v>
      </c>
      <c r="G75" s="82" t="n">
        <f aca="false">'Po a No'!G687</f>
        <v>64.47</v>
      </c>
      <c r="H75" s="82" t="n">
        <f aca="false">'Po a No'!H687</f>
        <v>71.9842894072565</v>
      </c>
      <c r="I75" s="82" t="n">
        <f aca="false">'Po a No'!I687</f>
        <v>70.87</v>
      </c>
      <c r="J75" s="82" t="n">
        <f aca="false">'Po a No'!J687</f>
        <v>70.7600749368937</v>
      </c>
      <c r="K75" s="82" t="n">
        <f aca="false">'Po a No'!K687</f>
        <v>72.453</v>
      </c>
      <c r="L75" s="82" t="n">
        <f aca="false">'Po a No'!L687</f>
        <v>75.74</v>
      </c>
      <c r="M75" s="82" t="n">
        <f aca="false">'Po a No'!M687</f>
        <v>74.484</v>
      </c>
      <c r="N75" s="82" t="n">
        <f aca="false">'Po a No'!N687</f>
        <v>67.5140463090472</v>
      </c>
      <c r="O75" s="83" t="n">
        <f aca="false">'Po a No'!O687</f>
        <v>71.2106859164838</v>
      </c>
      <c r="P75" s="84" t="n">
        <f aca="false">SUM(B75:O75)/COUNTIF(B75:O75,"&gt;0")</f>
        <v>71.3834118294108</v>
      </c>
    </row>
    <row r="76" customFormat="false" ht="12.75" hidden="false" customHeight="false" outlineLevel="0" collapsed="false">
      <c r="A76" s="22" t="n">
        <v>690</v>
      </c>
      <c r="B76" s="82" t="n">
        <f aca="false">'Po a No'!B697</f>
        <v>71.12297</v>
      </c>
      <c r="C76" s="82" t="n">
        <f aca="false">'Po a No'!C697</f>
        <v>72.8775519669094</v>
      </c>
      <c r="D76" s="82" t="n">
        <f aca="false">'Po a No'!D697</f>
        <v>68.37535</v>
      </c>
      <c r="E76" s="82" t="n">
        <f aca="false">'Po a No'!E697</f>
        <v>73.84</v>
      </c>
      <c r="F76" s="82" t="n">
        <f aca="false">'Po a No'!F697</f>
        <v>74.6934017221476</v>
      </c>
      <c r="G76" s="82" t="n">
        <f aca="false">'Po a No'!G697</f>
        <v>64.73</v>
      </c>
      <c r="H76" s="82" t="n">
        <f aca="false">'Po a No'!H697</f>
        <v>72.1934017221476</v>
      </c>
      <c r="I76" s="82" t="n">
        <f aca="false">'Po a No'!I697</f>
        <v>70.96</v>
      </c>
      <c r="J76" s="82" t="n">
        <f aca="false">'Po a No'!J697</f>
        <v>70.9587316360402</v>
      </c>
      <c r="K76" s="82" t="n">
        <f aca="false">'Po a No'!K697</f>
        <v>72.677</v>
      </c>
      <c r="L76" s="82" t="n">
        <f aca="false">'Po a No'!L697</f>
        <v>75.95</v>
      </c>
      <c r="M76" s="82" t="n">
        <f aca="false">'Po a No'!M697</f>
        <v>74.693</v>
      </c>
      <c r="N76" s="82" t="n">
        <f aca="false">'Po a No'!N697</f>
        <v>67.6780200241455</v>
      </c>
      <c r="O76" s="83" t="n">
        <f aca="false">'Po a No'!O697</f>
        <v>71.4485803597151</v>
      </c>
      <c r="P76" s="84" t="n">
        <f aca="false">SUM(B76:O76)/COUNTIF(B76:O76,"&gt;0")</f>
        <v>71.5855719593647</v>
      </c>
    </row>
    <row r="77" customFormat="false" ht="13.5" hidden="false" customHeight="false" outlineLevel="0" collapsed="false">
      <c r="A77" s="28" t="n">
        <v>700</v>
      </c>
      <c r="B77" s="85" t="n">
        <f aca="false">'Po a No'!B707</f>
        <v>71.35786</v>
      </c>
      <c r="C77" s="85" t="n">
        <f aca="false">'Po a No'!C707</f>
        <v>73.1180717372919</v>
      </c>
      <c r="D77" s="85" t="n">
        <f aca="false">'Po a No'!D707</f>
        <v>68.495</v>
      </c>
      <c r="E77" s="85" t="n">
        <f aca="false">'Po a No'!E707</f>
        <v>74.07</v>
      </c>
      <c r="F77" s="85" t="n">
        <f aca="false">'Po a No'!F707</f>
        <v>74.9002245716381</v>
      </c>
      <c r="G77" s="85" t="n">
        <f aca="false">'Po a No'!G707</f>
        <v>65</v>
      </c>
      <c r="H77" s="85" t="n">
        <f aca="false">'Po a No'!H707</f>
        <v>72.4002245716381</v>
      </c>
      <c r="I77" s="85" t="n">
        <f aca="false">'Po a No'!I707</f>
        <v>71.05</v>
      </c>
      <c r="J77" s="85" t="n">
        <f aca="false">'Po a No'!J707</f>
        <v>71.1552133430562</v>
      </c>
      <c r="K77" s="85" t="n">
        <f aca="false">'Po a No'!K707</f>
        <v>72.898</v>
      </c>
      <c r="L77" s="85" t="n">
        <f aca="false">'Po a No'!L707</f>
        <v>76.17</v>
      </c>
      <c r="M77" s="85" t="n">
        <f aca="false">'Po a No'!M707</f>
        <v>74.9</v>
      </c>
      <c r="N77" s="85" t="n">
        <f aca="false">'Po a No'!N707</f>
        <v>67.8396343232075</v>
      </c>
      <c r="O77" s="86" t="n">
        <f aca="false">'Po a No'!O707</f>
        <v>71.6843840561685</v>
      </c>
      <c r="P77" s="87" t="n">
        <f aca="false">SUM(B77:O77)/COUNTIF(B77:O77,"&gt;0")</f>
        <v>71.7884723287857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Your User Name</cp:lastModifiedBy>
  <cp:lastPrinted>2010-04-27T07:46:51Z</cp:lastPrinted>
  <dcterms:modified xsi:type="dcterms:W3CDTF">2010-05-26T06:42:07Z</dcterms:modified>
  <cp:revision>0</cp:revision>
  <dc:subject/>
  <dc:title/>
</cp:coreProperties>
</file>